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sheetId="1" state="visible" r:id="rId2"/>
  </sheets>
  <definedNames>
    <definedName function="false" hidden="false" localSheetId="0" name="_xlnm.Print_Area" vbProcedure="false">'дод.'!$A$1:$J$308</definedName>
    <definedName function="false" hidden="false" localSheetId="0" name="_xlnm.Print_Titles" vbProcedure="false">'дод.'!$12:$14</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22">
  <si>
    <t xml:space="preserve">Додаток 5</t>
  </si>
  <si>
    <t xml:space="preserve">до проєкту рішення ХС сесії</t>
  </si>
  <si>
    <t xml:space="preserve">Кегичівської селищної ради VІІІ скликання</t>
  </si>
  <si>
    <t xml:space="preserve">від __ ______ 2025 року № ___</t>
  </si>
  <si>
    <t xml:space="preserve">(пункт 4)</t>
  </si>
  <si>
    <t xml:space="preserve">Розподіл витрат Кегичівської селищної територіальної громади на реалізацію місцевих/регіональних програм у 2025 році</t>
  </si>
  <si>
    <t xml:space="preserve">( 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ою класифікацією видатків та кредитування місцевого бюджету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0117370</t>
  </si>
  <si>
    <t xml:space="preserve">0490</t>
  </si>
  <si>
    <t xml:space="preserve">Реалізація інших заходів щодо  соціально-економічного розвитку територій </t>
  </si>
  <si>
    <t xml:space="preserve">Програма розвитку та підтримки спеціалізованої (вторинної) медичної допомоги на базі Комунального некомерційного підприємства Кегичівської селищної ради "Кегичівська  центральна районна лікарня" на 2024-2027 роки</t>
  </si>
  <si>
    <t xml:space="preserve">рішення від         20 грудня 2023 року № 8114       (зі змінами)</t>
  </si>
  <si>
    <t xml:space="preserve">0100000</t>
  </si>
  <si>
    <t xml:space="preserve">Кегичівська селищна рада (головний розпорядник)</t>
  </si>
  <si>
    <t xml:space="preserve">0110000</t>
  </si>
  <si>
    <t xml:space="preserve">Кегичівська селищна рада (відповідальний виконавець)</t>
  </si>
  <si>
    <r>
      <rPr>
        <b val="true"/>
        <sz val="18"/>
        <rFont val="Times New Roman"/>
        <family val="1"/>
        <charset val="204"/>
      </rPr>
      <t xml:space="preserve">ОХОРОНА ЗДОРОВ</t>
    </r>
    <r>
      <rPr>
        <b val="true"/>
        <sz val="18"/>
        <rFont val="Calibri"/>
        <family val="2"/>
        <charset val="204"/>
      </rPr>
      <t xml:space="preserve">'</t>
    </r>
    <r>
      <rPr>
        <b val="true"/>
        <sz val="18"/>
        <rFont val="Times New Roman"/>
        <family val="1"/>
        <charset val="204"/>
      </rPr>
      <t xml:space="preserve">Я</t>
    </r>
  </si>
  <si>
    <t xml:space="preserve">0112010</t>
  </si>
  <si>
    <t xml:space="preserve">0731</t>
  </si>
  <si>
    <t xml:space="preserve">Багатопрофільна стаціонарна медична допомога населенню </t>
  </si>
  <si>
    <t xml:space="preserve">0212145</t>
  </si>
  <si>
    <t xml:space="preserve">0763</t>
  </si>
  <si>
    <t xml:space="preserve">Централізовані заходи з лікування онкологічних хворих</t>
  </si>
  <si>
    <t xml:space="preserve">0212146</t>
  </si>
  <si>
    <t xml:space="preserve">Відшкодування вартості лікарських засобів  для лікування окремих захворювань (за рахунок субвенції з державного бюджету)</t>
  </si>
  <si>
    <t xml:space="preserve">в тому числі поточний ремонт системи опалення (заходи з енергозбереження) з частковою заміною теплової мережі Комунального некомерційного підприємства Кегичівської селищної ради "Кегичівська центральна районна лікарня", за адресою: 64003, Харківська область, Берестинський район, селище Кегичівка, вулиця Калинова 37</t>
  </si>
  <si>
    <t xml:space="preserve">0112145</t>
  </si>
  <si>
    <t xml:space="preserve">Програма розвитку та підтримки Комунального некомерційного підприємства "Кегичівський центр первинної медико- санітарної допомоги" на 2025-2030 роки</t>
  </si>
  <si>
    <t xml:space="preserve">рішення від           29 листопада 2024 року             № 9046                   (зі змінами)</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r>
      <rPr>
        <sz val="18"/>
        <rFont val="Times New Roman"/>
        <family val="1"/>
        <charset val="204"/>
      </rPr>
      <t xml:space="preserve">в тому числі виготовлення проектно-кошторисної документації та проходження експертизи по об</t>
    </r>
    <r>
      <rPr>
        <sz val="18"/>
        <rFont val="Calibri"/>
        <family val="2"/>
        <charset val="204"/>
      </rPr>
      <t xml:space="preserve">'</t>
    </r>
    <r>
      <rPr>
        <sz val="18"/>
        <rFont val="Times New Roman"/>
        <family val="1"/>
        <charset val="204"/>
      </rPr>
      <t xml:space="preserve">єкту: "Капітальний ремонт частини будівлі ФП с. Парасковія (заходи з енергозбереження), за адресою: 64023, Україна, Харківська область, Берестинський район, село Парасковія, вулиця Даценка Йосипа, 103"</t>
    </r>
  </si>
  <si>
    <r>
      <rPr>
        <sz val="18"/>
        <rFont val="Times New Roman"/>
        <family val="1"/>
        <charset val="204"/>
      </rPr>
      <t xml:space="preserve">в тому числі виготовлення проектно-кошторисної документації та проходження експертизи по об</t>
    </r>
    <r>
      <rPr>
        <sz val="18"/>
        <rFont val="Calibri"/>
        <family val="2"/>
        <charset val="204"/>
      </rPr>
      <t xml:space="preserve">'</t>
    </r>
    <r>
      <rPr>
        <sz val="18"/>
        <rFont val="Times New Roman"/>
        <family val="1"/>
        <charset val="204"/>
      </rPr>
      <t xml:space="preserve">єкту: "Капітальний ремонт частини будівлі ФП с. Високе (заходи з енергозбереження), за адресою: 64021, Україна, Харківська область, Берестинський район, село Високе, вулиця Садова, 15-Б"</t>
    </r>
  </si>
  <si>
    <r>
      <rPr>
        <sz val="18"/>
        <rFont val="Times New Roman"/>
        <family val="1"/>
        <charset val="204"/>
      </rPr>
      <t xml:space="preserve">в тому числі виготовлення проектно-кошторисної документації та проходження експертизи по об</t>
    </r>
    <r>
      <rPr>
        <sz val="18"/>
        <rFont val="Calibri"/>
        <family val="2"/>
        <charset val="204"/>
      </rPr>
      <t xml:space="preserve">'</t>
    </r>
    <r>
      <rPr>
        <sz val="18"/>
        <rFont val="Times New Roman"/>
        <family val="1"/>
        <charset val="204"/>
      </rPr>
      <t xml:space="preserve">єкту: "Капітальний ремонт частини будівлі ФП с. Крутоярівка (заходи з енергозбереження), за адресою: 64008, Україна, Харківська область, Берестинський район, село Крутоярівка, вулиця Шкільна, 37"</t>
    </r>
  </si>
  <si>
    <r>
      <rPr>
        <sz val="18"/>
        <rFont val="Times New Roman"/>
        <family val="1"/>
        <charset val="204"/>
      </rPr>
      <t xml:space="preserve">в тому числі виготовлення проектно-кошторисної документації та проходження експертизи по об</t>
    </r>
    <r>
      <rPr>
        <sz val="18"/>
        <rFont val="Calibri"/>
        <family val="2"/>
        <charset val="204"/>
      </rPr>
      <t xml:space="preserve">'</t>
    </r>
    <r>
      <rPr>
        <sz val="18"/>
        <rFont val="Times New Roman"/>
        <family val="1"/>
        <charset val="204"/>
      </rPr>
      <t xml:space="preserve">єкту: "Капітальний ремонт частини покрівлі ФП с.Вовківка (заходи з енергозбереження), за адресою: 64041, Україна, Харківська область, Берестинський район, с. Вовківка, провулок Барвінковий, 9"</t>
    </r>
  </si>
  <si>
    <t xml:space="preserve">в тому числі капітальний ремонт частини покрівлі ФП с.Вовківка (заходи з енергозбереження), за адресою: 64041, Україна, Харківська область, Берестинський район, с. Вовківка, провулок Барвінковий, 9"</t>
  </si>
  <si>
    <r>
      <rPr>
        <sz val="18"/>
        <rFont val="Times New Roman"/>
        <family val="1"/>
        <charset val="204"/>
      </rPr>
      <t xml:space="preserve">в тому числі послуги з авторського нагляду по об</t>
    </r>
    <r>
      <rPr>
        <sz val="18"/>
        <rFont val="Calibri"/>
        <family val="2"/>
        <charset val="204"/>
      </rPr>
      <t xml:space="preserve">'</t>
    </r>
    <r>
      <rPr>
        <sz val="18"/>
        <rFont val="Times New Roman"/>
        <family val="1"/>
        <charset val="204"/>
      </rPr>
      <t xml:space="preserve">єкту: "Капітальний ремонт частини покрівлі ФП с.Вовківка (заходи з енергозбереження), за адресою: 64041, Україна, Харківська область, Берестинський район, с. Вовківка, провулок Барвінковий, 9"</t>
    </r>
  </si>
  <si>
    <r>
      <rPr>
        <sz val="18"/>
        <rFont val="Times New Roman"/>
        <family val="1"/>
        <charset val="204"/>
      </rPr>
      <t xml:space="preserve">в тому числі послуги з технічного нагляду  по об</t>
    </r>
    <r>
      <rPr>
        <sz val="18"/>
        <rFont val="Calibri"/>
        <family val="2"/>
        <charset val="204"/>
      </rPr>
      <t xml:space="preserve">'</t>
    </r>
    <r>
      <rPr>
        <sz val="18"/>
        <rFont val="Times New Roman"/>
        <family val="1"/>
        <charset val="204"/>
      </rPr>
      <t xml:space="preserve">єкту: "Капітальний ремонт частини покрівлі ФП с.Вовківка (заходи з енергозбереження), за адресою: 64041, Україна, Харківська область, Берестинський район, с. Вовківка, провулок Барвінковий, 9"</t>
    </r>
  </si>
  <si>
    <r>
      <rPr>
        <sz val="18"/>
        <rFont val="Times New Roman"/>
        <family val="1"/>
        <charset val="204"/>
      </rPr>
      <t xml:space="preserve">в тому числі розробка кошторисної документації по об</t>
    </r>
    <r>
      <rPr>
        <sz val="18"/>
        <rFont val="Calibri"/>
        <family val="2"/>
        <charset val="204"/>
      </rPr>
      <t xml:space="preserve">'</t>
    </r>
    <r>
      <rPr>
        <sz val="18"/>
        <rFont val="Times New Roman"/>
        <family val="1"/>
        <charset val="204"/>
      </rPr>
      <t xml:space="preserve">єкту: "Капітальний ремонт системи опалення з заміною котла ФП с.Вовківка (в рамках підготовки до опалювального сезону), за адресою: 64041, Україна, Харківська область, Берестинський район, с. Вовківка, провулок Барвінковий, 9"</t>
    </r>
  </si>
  <si>
    <t xml:space="preserve">в тому числі капітальний ремонт системи опалення з заміною котла ФП с.Вовківка (в рамках підготовки до опалювального сезону), за адресою: 64041, Україна, Харківська область, Берестинський район, с. Вовківка, провулок Барвінковий, 9"</t>
  </si>
  <si>
    <r>
      <rPr>
        <sz val="18"/>
        <rFont val="Times New Roman"/>
        <family val="1"/>
        <charset val="204"/>
      </rPr>
      <t xml:space="preserve">в тому числі оплата послуг з розробки і узгодження проектної документації по об</t>
    </r>
    <r>
      <rPr>
        <sz val="18"/>
        <rFont val="Calibri"/>
        <family val="2"/>
        <charset val="204"/>
      </rPr>
      <t xml:space="preserve">'</t>
    </r>
    <r>
      <rPr>
        <sz val="18"/>
        <rFont val="Times New Roman"/>
        <family val="1"/>
        <charset val="204"/>
      </rPr>
      <t xml:space="preserve">єкту: "Капітальний ремонт системи опалення з заміною існуючого котла на новий в будівлі ФП с. Рояківка (в рамках підготовки до опалювального сезону), за адресою: 64030, Україна, Харківська область, Берестинський район, село Рояківка, вулиця Ювілейна, буд.37"</t>
    </r>
  </si>
  <si>
    <t xml:space="preserve">в тому числі капітальний ремонт системи опалення з заміною існуючого котла на новий в будівлі ФП с. Рояківка (в рамках підготовки до опалювального сезону), за адресою: 64030, Україна, Харківська область, Берестинський район, село Рояківка, вулиця Ювілейна, буд.37"</t>
  </si>
  <si>
    <t xml:space="preserve">в тому числі капітальний ремонт частини будівлі ФП с.Крутоярівка (заходи з енергозбереження), за адресою: 64008, Україна, Харківська область, Берестинський район, село Крутоярівка, вулиця Шкільна, 37</t>
  </si>
  <si>
    <r>
      <rPr>
        <sz val="18"/>
        <rFont val="Times New Roman"/>
        <family val="1"/>
        <charset val="204"/>
      </rPr>
      <t xml:space="preserve">в тому числі послуги з авторського нагляду по об</t>
    </r>
    <r>
      <rPr>
        <sz val="18"/>
        <rFont val="Calibri"/>
        <family val="2"/>
        <charset val="204"/>
      </rPr>
      <t xml:space="preserve">'</t>
    </r>
    <r>
      <rPr>
        <sz val="18"/>
        <rFont val="Times New Roman"/>
        <family val="1"/>
        <charset val="204"/>
      </rPr>
      <t xml:space="preserve">єкту: "Капітальний ремонт частини будівлі ФП с.Крутоярівка (заходи з енергозбереження), за адресою: 64008, Україна, Харківська область, Берестинський район, село Крутоярівка, вулиця Шкільна, 37"</t>
    </r>
  </si>
  <si>
    <t xml:space="preserve">в тому числі послуги з технічного нагляду  по об'єкту: "Капітальний ремонт частини покрівлі ФП с. Крутоярівка (заходи з енергозбереження), за адресою: 64008, Україна, Харківська область, Берестинський район, село Крутоярівка, вулиця Шкільна, 37"</t>
  </si>
  <si>
    <t xml:space="preserve">0112142</t>
  </si>
  <si>
    <t xml:space="preserve">Програми і централізовані заходи боротьби з туберкульозом</t>
  </si>
  <si>
    <t xml:space="preserve">Програма висвітлення діяльності Кегичівської селищної  ради на 2022-2027 роки</t>
  </si>
  <si>
    <t xml:space="preserve">рішення від          20 грудня 2023 року № 8121 </t>
  </si>
  <si>
    <t xml:space="preserve">ЕКОНОМІЧНА ДІЯЛЬНІСТЬ</t>
  </si>
  <si>
    <t xml:space="preserve">Програма створення матеріальних резервів для запобігання та ліквідації надзвичайних ситуацій техногенного і природного характеру та їх наслідків в Кегичівському районі на 2015-2019 роки</t>
  </si>
  <si>
    <t xml:space="preserve">0200000</t>
  </si>
  <si>
    <t xml:space="preserve">Кегичівська районна державна адміністрація (головний розпорядник)</t>
  </si>
  <si>
    <t xml:space="preserve">0210000</t>
  </si>
  <si>
    <t xml:space="preserve">Кегичівська районна державна адміністрація (відповідальний виконавець)</t>
  </si>
  <si>
    <t xml:space="preserve">0218110</t>
  </si>
  <si>
    <t xml:space="preserve">0320</t>
  </si>
  <si>
    <t xml:space="preserve">Заходи із запобігання та ліквідації надзвичайних ситуацій та наслідків стихійного лиха</t>
  </si>
  <si>
    <t xml:space="preserve">Програма розвитку освіти Кегичівської селищної ради на 2024-2026 роки </t>
  </si>
  <si>
    <t xml:space="preserve">рішення від                20 грудня 2023 року №  8116           (зі змінами)               </t>
  </si>
  <si>
    <t xml:space="preserve">0600000</t>
  </si>
  <si>
    <t xml:space="preserve">Відділ освіти, мололі та спорту Кегичівської селищної ради (головний розпорядник)</t>
  </si>
  <si>
    <t xml:space="preserve">0610000</t>
  </si>
  <si>
    <t xml:space="preserve">Відділ освіти, молоді та спорту Кегичівської селищної ради (відповідальний виконавець)</t>
  </si>
  <si>
    <t xml:space="preserve">0611010</t>
  </si>
  <si>
    <t xml:space="preserve">1010</t>
  </si>
  <si>
    <t xml:space="preserve">0910</t>
  </si>
  <si>
    <t xml:space="preserve">Надання дошкільної освіти</t>
  </si>
  <si>
    <t xml:space="preserve">ОСВІТА</t>
  </si>
  <si>
    <t xml:space="preserve">в тому числі капітальний ремонт найпростішого укриття Комунального закладу "Кегичівський заклад дошкільної освіти № 1 (ясла-садок) Кегичівської селищної ради" за адресою: 64003, вулиця Калинова, будинок 26, селище Кегичівка, Берестинський район, Харківська область</t>
  </si>
  <si>
    <t xml:space="preserve">0611021</t>
  </si>
  <si>
    <t xml:space="preserve">0921</t>
  </si>
  <si>
    <t xml:space="preserve">Надання загальної середньої освіти закладами загальної середньої освіти</t>
  </si>
  <si>
    <r>
      <rPr>
        <sz val="18"/>
        <rFont val="Times New Roman"/>
        <family val="1"/>
        <charset val="204"/>
      </rPr>
      <t xml:space="preserve">в тому числі виготовлення проєктно-кошторисної документації та проходження експертизи по об</t>
    </r>
    <r>
      <rPr>
        <sz val="18"/>
        <rFont val="Calibri"/>
        <family val="2"/>
        <charset val="204"/>
      </rPr>
      <t xml:space="preserve">'</t>
    </r>
    <r>
      <rPr>
        <sz val="18"/>
        <rFont val="Times New Roman"/>
        <family val="1"/>
        <charset val="204"/>
      </rPr>
      <t xml:space="preserve">єкту: "Капітальний ремонт з влаштуванням системи пожежної сигналізації, оповіщення про пожежу та управління евакуацією людей у приміщенні Комунального закладу "Кегичівський ліцей" Кегичівської селищної ради за адресою: 64003, Україна, Харківська область, Берестинський район, селище Кегичівка, вулиця Волошина,91"</t>
    </r>
  </si>
  <si>
    <t xml:space="preserve">в тому числі виготовлення проєктно-кошторисної документації та проходження експертизи по об'єкту: Капітальний ремонт навчального кабінету "Захист України" Комунального закладу "Кегичівський ліцей" Кегичівської селищної ради за адресою: 64003, Україна, Харківська область, Берестинський район, селище Кегичівка, вулиця Волошина,91"</t>
  </si>
  <si>
    <t xml:space="preserve">0611070</t>
  </si>
  <si>
    <t xml:space="preserve">1070</t>
  </si>
  <si>
    <t xml:space="preserve">0960</t>
  </si>
  <si>
    <t xml:space="preserve">Надання позашкільної освіти  закладами позашкільними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r>
      <rPr>
        <sz val="18"/>
        <rFont val="Times New Roman"/>
        <family val="1"/>
        <charset val="204"/>
      </rPr>
      <t xml:space="preserve">в тому числі співфінансування на закупівлю засобів навчання та обладнання, комп</t>
    </r>
    <r>
      <rPr>
        <sz val="18"/>
        <rFont val="Calibri"/>
        <family val="2"/>
        <charset val="204"/>
      </rPr>
      <t xml:space="preserve">'</t>
    </r>
    <r>
      <rPr>
        <sz val="18"/>
        <rFont val="Times New Roman"/>
        <family val="1"/>
        <charset val="204"/>
      </rPr>
      <t xml:space="preserve">ютерного та мультимедійного обладнання для навчальних кабінетів закладів загальної середньої освіти комунальної форми власності, які здійснюють освітній процес відповідно до Державного стандарту базової середньої освіти в другому циклі середньої освіти (базове предметне навчання) за очною формою, з поєднанням очної та дистанційної форми здобуття освіти (постанова Кабінету Міністрів України від 31 грудня 2024 року № 1554)</t>
    </r>
  </si>
  <si>
    <t xml:space="preserve">061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r>
      <rPr>
        <sz val="18"/>
        <rFont val="Times New Roman"/>
        <family val="1"/>
        <charset val="204"/>
      </rPr>
      <t xml:space="preserve">в тому числі за рахунок субвенції з державного бюджету на закупівлю засобів навчання та обладнання, комп</t>
    </r>
    <r>
      <rPr>
        <sz val="18"/>
        <rFont val="Calibri"/>
        <family val="2"/>
        <charset val="204"/>
      </rPr>
      <t xml:space="preserve">'</t>
    </r>
    <r>
      <rPr>
        <sz val="18"/>
        <rFont val="Times New Roman"/>
        <family val="1"/>
        <charset val="204"/>
      </rPr>
      <t xml:space="preserve">ютерного та мультимедійного обладнання для навчальних кабінетів закладів загальної середньої освіти комунальної форми власності, які здійснюють освітній процес відповідно до Державного стандарту базової середньої освіти в другому циклі середньої освіти (базове предметне навчання) за очною формою, з поєднанням очної та дистанційної форми здобуття освіти (постанова Кабінету Міністрів України від 31 грудня 2024 року № 1554)</t>
    </r>
  </si>
  <si>
    <t xml:space="preserve">0611700</t>
  </si>
  <si>
    <t xml:space="preserve">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t>
  </si>
  <si>
    <t xml:space="preserve">в тому числі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 </t>
  </si>
  <si>
    <t xml:space="preserve">в тому числі за рахунок вільного залишку коштів спеціального фонду за субвенцією з державного бюджету на покращення якості гарячого харчування учнів початкових класів закладів загальної середньої освіти, який утворився на 01 січня 2025 року </t>
  </si>
  <si>
    <t xml:space="preserve">3700000</t>
  </si>
  <si>
    <t xml:space="preserve">Фінансовий відділ Кегичівської селищної ради (головний розпорядник)</t>
  </si>
  <si>
    <t xml:space="preserve">3710000</t>
  </si>
  <si>
    <t xml:space="preserve">Фінансовий відділ Кегичівської селищної ради  (відповідальний виконавець)</t>
  </si>
  <si>
    <t xml:space="preserve">МІЖБЮДЖЕТНІ ТРАНСФЕРТИ</t>
  </si>
  <si>
    <t xml:space="preserve">0180</t>
  </si>
  <si>
    <t xml:space="preserve">Інша субвенція з місцевого бюджету</t>
  </si>
  <si>
    <t xml:space="preserve">в тому числі інша субвенція обласному бюджету на співфінансування заходів на закупівлю засобів навчання, мультимедійного обладнання для навчальних кабінетів закладів загальної середньої освіти комунальної власності, що здійснюють освітній процес за Державним стандартом базової середньої освіти на першому (адаптаційному) циклі базової середньої освіти за очною, поєднанням очної та дистанційної форми здобуття освіти</t>
  </si>
  <si>
    <t xml:space="preserve">в тому числі інша субвенція обласному бюджету на співфінансування  для придбання шкільного автобуса для Комунального закладу "Слобожанський ліцей" Кегичівської селищної ради</t>
  </si>
  <si>
    <t xml:space="preserve">Програма розвитку фізичної культури і спорту  Кегичівської селищної ради на 2024-2026 роки</t>
  </si>
  <si>
    <t xml:space="preserve">рішення від        20 грудня 2023 року   № 8117 (зі змінами)</t>
  </si>
  <si>
    <t xml:space="preserve">ФІЗИЧНА КУЛЬТУРА І СПОРТ</t>
  </si>
  <si>
    <t xml:space="preserve">0615011</t>
  </si>
  <si>
    <t xml:space="preserve">0810</t>
  </si>
  <si>
    <t xml:space="preserve">Проведення навчально-тренувальних  зборів і змагань з олімпійських видів спорту</t>
  </si>
  <si>
    <t xml:space="preserve">0615012</t>
  </si>
  <si>
    <t xml:space="preserve">Проведення навчально-тренувальних зборів і змагань з неолімпійських видів спорту</t>
  </si>
  <si>
    <t xml:space="preserve">0615049</t>
  </si>
  <si>
    <t xml:space="preserve">Виконання окремих заходів з реалізації соціального проекту "Активні парки- локації здорової України"</t>
  </si>
  <si>
    <t xml:space="preserve">в тому числі субвенція з обласного бюджету на виконання окремих заходів з реалізації соціального проєкту "Активні парки - локації здорової України" за рахунок відповідної субвенції з державного бюджету</t>
  </si>
  <si>
    <t xml:space="preserve">в тому числі співфінансування (25%) на виконання окремих заходів з реалізації соціального проєкту "Активні парки - локації здорової України" </t>
  </si>
  <si>
    <t xml:space="preserve">Програма фінансової підтримки комунальних підприємств Кегичівської селищної ради на 2025-2028 роки</t>
  </si>
  <si>
    <t xml:space="preserve">рішення від        24 грудня 2024 року  № 9142   (зі змінами)  </t>
  </si>
  <si>
    <t xml:space="preserve">ЖИТЛОВО-КОМУНАЛЬНЕ ГОСПОДАРСТВО</t>
  </si>
  <si>
    <t xml:space="preserve">0116013</t>
  </si>
  <si>
    <t xml:space="preserve">0620</t>
  </si>
  <si>
    <t xml:space="preserve">Забезпечення діяльності водопровідно-каналізаційного господарства</t>
  </si>
  <si>
    <t xml:space="preserve">в тому числі ККП "Кегичівка-Сервіс плюс"</t>
  </si>
  <si>
    <t xml:space="preserve">0116020</t>
  </si>
  <si>
    <t xml:space="preserve">Забезпечення функціонування підприємств, установ та організацій, що виробляють та/або надають житлово-комунальні послуги</t>
  </si>
  <si>
    <t xml:space="preserve">в тому числі  Слобожанське СКГ</t>
  </si>
  <si>
    <t xml:space="preserve">в тому числі КП "Водограй Плюс"</t>
  </si>
  <si>
    <t xml:space="preserve">0116030</t>
  </si>
  <si>
    <t xml:space="preserve">Організація благоустрою населених пунктів</t>
  </si>
  <si>
    <t xml:space="preserve">0113210</t>
  </si>
  <si>
    <t xml:space="preserve">Організація та проведення громадських робіт</t>
  </si>
  <si>
    <t xml:space="preserve">Забезпечення діяльності водопровідно-каналізаційного господарства </t>
  </si>
  <si>
    <t xml:space="preserve">0116090</t>
  </si>
  <si>
    <t xml:space="preserve">0640</t>
  </si>
  <si>
    <t xml:space="preserve">Інша діяльність у сфері житлово-комунального господарства</t>
  </si>
  <si>
    <t xml:space="preserve">0117461</t>
  </si>
  <si>
    <t xml:space="preserve">0456</t>
  </si>
  <si>
    <t xml:space="preserve">Утримання та розвиток аатомобільних доріг та дорожньої інфраструкткри за рахунок коштів місцевого бюджету</t>
  </si>
  <si>
    <t xml:space="preserve">Програма відшкодування різниці в тарифах на послуги з централізованого водопостачання для населення з індивідуальними приладами обліку води на 2025 рік</t>
  </si>
  <si>
    <t xml:space="preserve">рішення від        29 листопада 2024 року             № 9060                   (зі змінами)</t>
  </si>
  <si>
    <t xml:space="preserve">011607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 </t>
  </si>
  <si>
    <t xml:space="preserve">в тому числі Слобожанське СКГ</t>
  </si>
  <si>
    <t xml:space="preserve">Програма благоустрою населених пунктів Кегичівської селищної ради на 2022-2027 роки</t>
  </si>
  <si>
    <t xml:space="preserve">рішення від      30 липня 2021 року № 2209         ( зі змінами)</t>
  </si>
  <si>
    <t xml:space="preserve">в тому числі благоустрій території парку облаштування АЛЕЇ ГЕРОЇВ для почесного вшанування Захисників і Захисниць України, загиблих внаслідок військової агресії російської федерації по вулиці Волошина селища Кегичівка (придбання Композитних панелей розміром 1250х600мм з повнокольоровим друком в профілі (портрети) 20 шт.)</t>
  </si>
  <si>
    <t xml:space="preserve">в тому числі благоустрій території парку облаштування АЛЕЇ ГЕРОЇВ для почесного вшанування Захисників і Захисниць України, загиблих внаслідок військової агресії російської федерації по вулиці Волошина селища Кегичівка (придбання металевих рамок для портретів на АЛЕЇ ГЕРОЇВ в кількості 8 штук)</t>
  </si>
  <si>
    <t xml:space="preserve">Програма поводження з безпритульними тваринами на території Кегичівської селищної ради на 2024-2026 роки </t>
  </si>
  <si>
    <t xml:space="preserve">рішення від      29 листопада 2023 року              № 8043</t>
  </si>
  <si>
    <t xml:space="preserve">Комплексна програма соціального захисту населення Кегичівської селищної ради на 2024-2027 роки</t>
  </si>
  <si>
    <t xml:space="preserve">рішення від        02 лютого 2024 року № 8161           (зі змінами)</t>
  </si>
  <si>
    <t xml:space="preserve">СОЦІАЛЬНИЙ ЗАХИСТ ТА СОЦІАЛЬНЕ ЗАБЕЗПЕЧЕННЯ</t>
  </si>
  <si>
    <t xml:space="preserve">0113032</t>
  </si>
  <si>
    <t xml:space="preserve">Надання пільг окремим категоріям громадян з оплати послуг зв"язку</t>
  </si>
  <si>
    <t xml:space="preserve">0113033</t>
  </si>
  <si>
    <t xml:space="preserve">Компенсаційні виплати на пільговий проїзд автомобільним транспортом окремим категоріям громадян</t>
  </si>
  <si>
    <t xml:space="preserve">0113035</t>
  </si>
  <si>
    <t xml:space="preserve">Компенсаційні виплати за пільговий проїзд окремим категоріям громадян на залізничному транспорті</t>
  </si>
  <si>
    <t xml:space="preserve">011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113242</t>
  </si>
  <si>
    <t xml:space="preserve">Інші заходи у сфері соціального захисту і соціального забезпечення, в тому числі: </t>
  </si>
  <si>
    <t xml:space="preserve">надання адресної грошової допомоги </t>
  </si>
  <si>
    <t xml:space="preserve">надання цільової адресної матеріальної  допомоги постраждалим громадянам, а саме: учасникам ліквідації наслідків Чорнобильської катастрофи </t>
  </si>
  <si>
    <t xml:space="preserve">відшкодування витрат на поховання осіб, які не мали постійного місця проживання (безпритульні) або одиноких осіб, що здійснюються за окремим відповідним Порядком, затвердженим Кегичівською селищною радою</t>
  </si>
  <si>
    <r>
      <rPr>
        <sz val="18"/>
        <rFont val="Times New Roman"/>
        <family val="1"/>
        <charset val="204"/>
      </rPr>
      <t xml:space="preserve">надання одноразової адресної грошової допомоги на увіковічення пам</t>
    </r>
    <r>
      <rPr>
        <sz val="18"/>
        <rFont val="Calibri"/>
        <family val="2"/>
        <charset val="204"/>
      </rPr>
      <t xml:space="preserve">'</t>
    </r>
    <r>
      <rPr>
        <sz val="18"/>
        <rFont val="Times New Roman"/>
        <family val="1"/>
        <charset val="204"/>
      </rPr>
      <t xml:space="preserve">яті загиблих Захисників і Захисниць України, що здійснюється за окремим відповідним Порядком, затвердженим Кегичівською селищною радою</t>
    </r>
  </si>
  <si>
    <t xml:space="preserve">відшкодувавння особам, які отримали інвалідність внаслілок поранення, контузії, каліцтва або захворювання під час  захисту Батьківщини, частини вартості отриманих послуг при самостійному санаторно-курортному лікуванні на території України, що здійснюються за окремим відповідним Порядком, затвердженим Кегичівською селищною радою</t>
  </si>
  <si>
    <t xml:space="preserve"> інша субвенція з місцевого бюджету на проведення санаторно-курортного лікування осіб з інвалідністю загального захворювання, осіб з інвалідністю з дитинства, ветеранів війни та осіб, на яких поширюється дія Закону України "Про статус ветеранів війни, гарантії їх соціального захисту" та "Про жертви нацистських переслідуваннь", постраждалих учасників Революції Гідності у санаторно-курортних закладах Харківської області</t>
  </si>
  <si>
    <t xml:space="preserve">інша субвенція з місцевого бюджету на проведення відпочинку у санаторно-курортних закладах Харківської області осіб,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областях у районах її проведення, членів їх сімей та членів сімей загиблих учасників бойових дій </t>
  </si>
  <si>
    <r>
      <rPr>
        <sz val="18"/>
        <rFont val="Times New Roman"/>
        <family val="1"/>
        <charset val="204"/>
      </rPr>
      <t xml:space="preserve">в тому числі інша субвенція обласному бюджету для виготовлення бланків посвідчень батьків багатодітної сім</t>
    </r>
    <r>
      <rPr>
        <sz val="18"/>
        <rFont val="Calibri"/>
        <family val="2"/>
        <charset val="204"/>
      </rPr>
      <t xml:space="preserve">'</t>
    </r>
    <r>
      <rPr>
        <sz val="18"/>
        <rFont val="Times New Roman"/>
        <family val="1"/>
        <charset val="204"/>
      </rPr>
      <t xml:space="preserve">ї та дитини з багатодітної сім</t>
    </r>
    <r>
      <rPr>
        <sz val="18"/>
        <rFont val="Calibri"/>
        <family val="2"/>
        <charset val="204"/>
      </rPr>
      <t xml:space="preserve">'</t>
    </r>
    <r>
      <rPr>
        <sz val="18"/>
        <rFont val="Times New Roman"/>
        <family val="1"/>
        <charset val="204"/>
      </rPr>
      <t xml:space="preserve">ї</t>
    </r>
  </si>
  <si>
    <t xml:space="preserve">Програма надання адресної грошової допомоги військовослужбовцям, ветеранам війни, членам сімей/близьким особам військовослужбовців, які загинули/померли/ зникли безвісти внаслідок військової агресії російської федерації проти України на 2023-2025 роки </t>
  </si>
  <si>
    <t xml:space="preserve">рішення від      25 жовтня       2024 року          № 8957</t>
  </si>
  <si>
    <r>
      <rPr>
        <sz val="18"/>
        <rFont val="Times New Roman"/>
        <family val="1"/>
        <charset val="204"/>
      </rPr>
      <t xml:space="preserve">надання адресної грошової допомоги членам сім</t>
    </r>
    <r>
      <rPr>
        <sz val="18"/>
        <rFont val="Calibri"/>
        <family val="2"/>
        <charset val="204"/>
      </rPr>
      <t xml:space="preserve">'</t>
    </r>
    <r>
      <rPr>
        <sz val="18"/>
        <rFont val="Times New Roman"/>
        <family val="1"/>
        <charset val="204"/>
      </rPr>
      <t xml:space="preserve">ї/близьким особам військовослужбовців, загиблих/померлих внаслідок військової агресії російської федерації проти України в період дії воєнного стану/ під час проведення антитерористичної операції на Сході України та операції Об</t>
    </r>
    <r>
      <rPr>
        <sz val="18"/>
        <rFont val="Calibri"/>
        <family val="2"/>
        <charset val="204"/>
      </rPr>
      <t xml:space="preserve">'</t>
    </r>
    <r>
      <rPr>
        <sz val="18"/>
        <rFont val="Times New Roman"/>
        <family val="1"/>
        <charset val="204"/>
      </rPr>
      <t xml:space="preserve">єднаних сил (з 20 лютого 2014 року) </t>
    </r>
  </si>
  <si>
    <t xml:space="preserve">надання адресної грошової допомоги ветеранам війни - для вирішення соціально-побутових питань</t>
  </si>
  <si>
    <t xml:space="preserve">надання адресної грошової допомоги військовослужбовцям, потерпілим внаслідок військової агресії російської федерації проти України в період дії воєнного стану, на лікування та/або реабілітацію внаслідок травми (поранення, контузії середньої тяжкості чи важкої, каліцтва), повязаної із захистом Батьківщини</t>
  </si>
  <si>
    <r>
      <rPr>
        <sz val="18"/>
        <rFont val="Times New Roman"/>
        <family val="1"/>
        <charset val="204"/>
      </rPr>
      <t xml:space="preserve">надання адресної грошової допомоги  членам сім</t>
    </r>
    <r>
      <rPr>
        <sz val="18"/>
        <rFont val="Calibri"/>
        <family val="2"/>
        <charset val="204"/>
      </rPr>
      <t xml:space="preserve">'</t>
    </r>
    <r>
      <rPr>
        <sz val="18"/>
        <rFont val="Times New Roman"/>
        <family val="1"/>
        <charset val="204"/>
      </rPr>
      <t xml:space="preserve">ї/ близьким особам безвісти зниклого військовослужбовця внаслідок військової агресії російської федерації в період дії воєнного стану  </t>
    </r>
  </si>
  <si>
    <r>
      <rPr>
        <sz val="18"/>
        <rFont val="Times New Roman"/>
        <family val="1"/>
        <charset val="204"/>
      </rPr>
      <t xml:space="preserve">надання адресної грошової допомоги дітям (до досягнення 18 річного віку) зниклих безвісти, загиблих/померлих військовослужбовців внаслідок військової агресії російської федерації проти України в період дії воєнного стану/ під час проведення антитерористичної операції на Сході України та операції Об</t>
    </r>
    <r>
      <rPr>
        <sz val="18"/>
        <rFont val="Calibri"/>
        <family val="2"/>
        <charset val="204"/>
      </rPr>
      <t xml:space="preserve">'</t>
    </r>
    <r>
      <rPr>
        <sz val="18"/>
        <rFont val="Times New Roman"/>
        <family val="1"/>
        <charset val="204"/>
      </rPr>
      <t xml:space="preserve">єднаних сил ( з 20 лютого 2014 року), до Дня Святого Миколая (грудень місяць)</t>
    </r>
  </si>
  <si>
    <r>
      <rPr>
        <sz val="18"/>
        <rFont val="Times New Roman"/>
        <family val="1"/>
        <charset val="204"/>
      </rPr>
      <t xml:space="preserve">надання адресної грошової допомоги особам, стосовно яких встановлено факт позбавлення свободи внаслідок збройної агресії російської федерації проти України в період дії воєнного стану/під час проведення антитерористичної операції на Сході України та операції Об</t>
    </r>
    <r>
      <rPr>
        <sz val="18"/>
        <rFont val="Calibri"/>
        <family val="2"/>
        <charset val="204"/>
      </rPr>
      <t xml:space="preserve">'</t>
    </r>
    <r>
      <rPr>
        <sz val="18"/>
        <rFont val="Times New Roman"/>
        <family val="1"/>
        <charset val="204"/>
      </rPr>
      <t xml:space="preserve">єднаних сил (з 20 лютого 2014 року)</t>
    </r>
  </si>
  <si>
    <t xml:space="preserve">Програма підтримки військовослужбовців, зарахованих для проходження служби в Збройних Силах України за контрактом на 2024-2025роки </t>
  </si>
  <si>
    <t xml:space="preserve">рішення від           12 квітня 2024 року  № 8315  (зі змінами)</t>
  </si>
  <si>
    <t xml:space="preserve">Інші заходи у сфері соціального захисту і соціального забезпечення</t>
  </si>
  <si>
    <t xml:space="preserve">в тому числі надання одноразової адресної грошової допомоги громадянам, які зараховані до Збройних Сил України для проходження служби за контрактом </t>
  </si>
  <si>
    <t xml:space="preserve">Програма забезпечення організації претензійно-позивної роботи Кегичівської селищної ради на 2022-2025 роки</t>
  </si>
  <si>
    <t xml:space="preserve">рішення від        23 грудня 2021 року № 5351         (зі змінами)</t>
  </si>
  <si>
    <t xml:space="preserve">0117693</t>
  </si>
  <si>
    <t xml:space="preserve">.0490</t>
  </si>
  <si>
    <t xml:space="preserve">Інші заходи, пов"язані з економічною діяльністю ( оплата судового збору)</t>
  </si>
  <si>
    <t xml:space="preserve">в тому числі: проведення експертної оцінки комунального майна, що знаходиться у власності Кегичівської селищної ради</t>
  </si>
  <si>
    <t xml:space="preserve">Програма популяризації місцевого самоврядування на території Кегичівської селищної ради у 2023-2025 роках</t>
  </si>
  <si>
    <t xml:space="preserve">рішення від        04 серпня 2023 року № 7418 </t>
  </si>
  <si>
    <t xml:space="preserve">в тому числі: виготовлення продукції з елементами територіальної символіки Кегичівської громади</t>
  </si>
  <si>
    <t xml:space="preserve">Програма соціально-економічного розвитку Кегичівської селищної ради на 2025 рік</t>
  </si>
  <si>
    <t xml:space="preserve">рішення від   24 грудня 2024 року № 9143 (зі змінами)</t>
  </si>
  <si>
    <t xml:space="preserve">0100</t>
  </si>
  <si>
    <t xml:space="preserve">ДЕРЖАВНЕ УПРАВЛІННЯ</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r>
      <rPr>
        <sz val="18"/>
        <rFont val="Times New Roman"/>
        <family val="1"/>
        <charset val="204"/>
      </rPr>
      <t xml:space="preserve">в тому числі виготовлення проєктно-кошторисної документації та проходження екпертизи по об</t>
    </r>
    <r>
      <rPr>
        <sz val="18"/>
        <rFont val="Calibri"/>
        <family val="2"/>
        <charset val="204"/>
      </rPr>
      <t xml:space="preserve">'</t>
    </r>
    <r>
      <rPr>
        <sz val="18"/>
        <rFont val="Times New Roman"/>
        <family val="1"/>
        <charset val="204"/>
      </rPr>
      <t xml:space="preserve">єкту: "Підготовка до опалювального сезону, капітальний ремонт системи опалення нежитлової будівлі Кегичівської селищної ради за адресою: 64040, Україна, Харківська область, Берестинський район, с. Мажарка, вул, Поштова, будинок 17/1"</t>
    </r>
  </si>
  <si>
    <r>
      <rPr>
        <sz val="18"/>
        <rFont val="Times New Roman"/>
        <family val="1"/>
        <charset val="204"/>
      </rPr>
      <t xml:space="preserve">в тому числі виготовлення проєктно-кошторисної документації та проходження екпертизи по об</t>
    </r>
    <r>
      <rPr>
        <sz val="18"/>
        <rFont val="Calibri"/>
        <family val="2"/>
        <charset val="204"/>
      </rPr>
      <t xml:space="preserve">'</t>
    </r>
    <r>
      <rPr>
        <sz val="18"/>
        <rFont val="Times New Roman"/>
        <family val="1"/>
        <charset val="204"/>
      </rPr>
      <t xml:space="preserve">єкту: "Капітальний ремонт частини нежитлової будівлі (заходи з енергозбереження), Кегичівської селищної ради за адресою: 64040, Україна, Харківська область, Берестинський район, с. Мажарка, вул. Поштова, будинок 17/1"</t>
    </r>
  </si>
  <si>
    <t xml:space="preserve">в тому числі підготовка до опалювального сезону, капітальний ремонт системи опалення нежитлової будівлі Кегичівської селищної ради за адресою: 64040, Україна, Харківська область, Берестинський район, с. Мажарка, вул, Поштова, будинок 17/1"</t>
  </si>
  <si>
    <t xml:space="preserve">Реалізація інших заходів щодо  соціально-економічного розвитку територій</t>
  </si>
  <si>
    <t xml:space="preserve">Програма розвитку та підтримки Центру  надання адміністративних послуг Кегичівської селищної ради на 2023-2025 роки</t>
  </si>
  <si>
    <t xml:space="preserve">рішення від      26 травня 2023 року № 7045                 (зі змінами)</t>
  </si>
  <si>
    <t xml:space="preserve">.0100</t>
  </si>
  <si>
    <t xml:space="preserve">.0150</t>
  </si>
  <si>
    <t xml:space="preserve">Програма управління майном комунальної власності Кегичівської селищної ради Харківської області на 2024-2027 роки</t>
  </si>
  <si>
    <t xml:space="preserve">рішення від      29 листопада  2023 року              № 8044               (зі змінами)</t>
  </si>
  <si>
    <t xml:space="preserve">в тому числі оцінка майна будівлі терапевтичного корпусу 1-поверха № 37, корпус 2</t>
  </si>
  <si>
    <t xml:space="preserve">в тому числі проведення технічної інвентаризації будівлі терапевтичного корпусу 1- поверхова № 37, корпус 2, виготовлення технічного паспорту та витягу з реєстру єдиної державної електронної системи у сфері будівництва</t>
  </si>
  <si>
    <t xml:space="preserve">Інші заходи, пов"язані з економічною діяльністю</t>
  </si>
  <si>
    <t xml:space="preserve">Програма розвитку та підтримки місцевого самоврядування на 2023-2025 роки</t>
  </si>
  <si>
    <t xml:space="preserve">рішення від           28 лютого  2023 року                   № 6897               (зі змінами)</t>
  </si>
  <si>
    <t xml:space="preserve">0117680</t>
  </si>
  <si>
    <t xml:space="preserve">Членські внески до асоціацій органів місцевого самоврядування</t>
  </si>
  <si>
    <t xml:space="preserve">Програма розвитку культури, туризму та охорони нерухомої культурної спадщини на 2025-2028 роки</t>
  </si>
  <si>
    <t xml:space="preserve">рішення від           29 листопада 2024 року                   № 9057</t>
  </si>
  <si>
    <t xml:space="preserve">1000000</t>
  </si>
  <si>
    <t xml:space="preserve">Відділ культури  Кегичівської селищної ради (головний розпорядник)</t>
  </si>
  <si>
    <t xml:space="preserve">1010000</t>
  </si>
  <si>
    <t xml:space="preserve">Відділ культури Кегичівської селищної ради (відповідальний виконавець)</t>
  </si>
  <si>
    <t xml:space="preserve">1011080</t>
  </si>
  <si>
    <t xml:space="preserve">Надання спеціалізованої освіти мистецькими школами </t>
  </si>
  <si>
    <t xml:space="preserve">КУЛЬТУРА І МИСТЕЦТВО</t>
  </si>
  <si>
    <t xml:space="preserve">1014030</t>
  </si>
  <si>
    <t xml:space="preserve">4030</t>
  </si>
  <si>
    <t xml:space="preserve">0824</t>
  </si>
  <si>
    <t xml:space="preserve">Забезпечення діяльності бiблiотек</t>
  </si>
  <si>
    <t xml:space="preserve">1014040</t>
  </si>
  <si>
    <t xml:space="preserve">4040</t>
  </si>
  <si>
    <t xml:space="preserve">Забезпечення діяльності музеїв i виставк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r>
      <rPr>
        <sz val="18"/>
        <rFont val="Times New Roman"/>
        <family val="1"/>
        <charset val="204"/>
      </rPr>
      <t xml:space="preserve">в тому числі виготовлення кошторисної документації  з проходженням експертизи по об</t>
    </r>
    <r>
      <rPr>
        <sz val="18"/>
        <rFont val="Calibri"/>
        <family val="2"/>
        <charset val="204"/>
      </rPr>
      <t xml:space="preserve">'</t>
    </r>
    <r>
      <rPr>
        <sz val="18"/>
        <rFont val="Times New Roman"/>
        <family val="1"/>
        <charset val="204"/>
      </rPr>
      <t xml:space="preserve">єкту: "Капітальний ремонт Новопарафіївського сільського клубу КЗК "Центр культури і дозвілля" Кегичівської селищної ради за адресою: Харківська область, Берестинський район, село Нова Парафіївка, вулиця Миру, 9"</t>
    </r>
  </si>
  <si>
    <t xml:space="preserve">в тому числі поточний ремонт залу для глядачів Шляхівського сільського клубу КЗК "Центр культури і дозвілля" Кегичівської селищної ради за адресою: Харківська область, Берестинський район, село Шляхове, вулиця Шкільна, 1-Б </t>
  </si>
  <si>
    <t xml:space="preserve">Програма формування екологічної мережі та покращення екологічного стану населених пунктів Кегичівської селищної ради на 2022-2025 роки</t>
  </si>
  <si>
    <t xml:space="preserve">рішення від         30 вересня 2021 року       № 3618              (зі змінами)</t>
  </si>
  <si>
    <t xml:space="preserve">ІНША ДІЯЛЬНІСТЬ</t>
  </si>
  <si>
    <t xml:space="preserve">0118311</t>
  </si>
  <si>
    <t xml:space="preserve">0511</t>
  </si>
  <si>
    <t xml:space="preserve">Охорона та раціональне використання природних ресурсів</t>
  </si>
  <si>
    <t xml:space="preserve">0118330</t>
  </si>
  <si>
    <t xml:space="preserve">0540</t>
  </si>
  <si>
    <t xml:space="preserve">Інша діяльність у сфері екології та охорони природних ресурсів</t>
  </si>
  <si>
    <t xml:space="preserve">Програма фінансової підтримки Берестинської районної державної (військової) адміністрації Харківської області та її структурних підрозділів в умовах воєнного стану на 2025 рік</t>
  </si>
  <si>
    <t xml:space="preserve">рішення від         28 лютого  2025 року            № 9228</t>
  </si>
  <si>
    <t xml:space="preserve">в тому числі інша субвенція районному бюджету Берестинського району на висвітлення діяльності районної державної (військової) адміністрації та її структурних підрозділів</t>
  </si>
  <si>
    <t xml:space="preserve">3719800</t>
  </si>
  <si>
    <t xml:space="preserve">Субвенція з місцевого бюджету державному бюджету  на виконання програм соціально-економічного розвитку регіонів</t>
  </si>
  <si>
    <t xml:space="preserve">в тому числі субвенція державному бюджету для Берестинської районної державної (військової) адміністрації на встановлення та обслуговування автоматичної пожежної сигналізації</t>
  </si>
  <si>
    <t xml:space="preserve">Програма підтримки Сил територіальної оборони Збройних Сил України, Збройних Сил України, підрозділів Національної Гвардії України на 2022-2025 роки</t>
  </si>
  <si>
    <t xml:space="preserve">рішення від            29 листопада  2023 року            № 8037                 </t>
  </si>
  <si>
    <t xml:space="preserve">0118240</t>
  </si>
  <si>
    <t xml:space="preserve">0380</t>
  </si>
  <si>
    <t xml:space="preserve">Заходи та роботи з територіальної оборони</t>
  </si>
  <si>
    <t xml:space="preserve">в тому числі придбання БпЛА "ФЛК_СВ10" в кількості 33 штуки для передачі військовій частині А 4638</t>
  </si>
  <si>
    <t xml:space="preserve">в тому числі придбання БпАК DJI Mavic 3Т (THERMAL) (2 штуки) для передачі військовій частині А 0501</t>
  </si>
  <si>
    <t xml:space="preserve">в тому числі придбання РЕБ (2 штуки) для передачі військовому інституту танкових військ Національного технічного університету "Харківський політехнічний інститут"</t>
  </si>
  <si>
    <t xml:space="preserve">в тому числі придбання тепловізорів AGM Rattler V2 25-320 в кількості 2 штуки для передачі військовій частині А5006</t>
  </si>
  <si>
    <t xml:space="preserve">в тому числі придбання далекоміру Vorteх HD 4000 (LRF 250) в кількості 2 штуки для передачі військовій частині А5006</t>
  </si>
  <si>
    <t xml:space="preserve">в тому числі придбання квадрокоптера DJI Mavic 3T в кількості 2 штуки для передачі військовій частині А0501</t>
  </si>
  <si>
    <t xml:space="preserve">в тому числі придбання 10 діапазонного РЕБ Avenge Angel Titan 350 MГц-1100 МГц, 5.8G+ антиланцет, глушник FPV дронів/БПЛА або його аналог в кількості 1 комплект для передачі військовій частині А0536</t>
  </si>
  <si>
    <t xml:space="preserve">в тому числі придбання квадрокоптера DJI Mavic 3T для передачі військовій частині А0536</t>
  </si>
  <si>
    <t xml:space="preserve">в тому числі придбання системи  РЕБ для автомобіля/окопна 5 діапазонна DELTA-TEC Loli 3, повній комплектації в кількості 2 комплекти для передачі військовій частині А 0501</t>
  </si>
  <si>
    <t xml:space="preserve">в тому числі інша субвенція обласному бюджету на матеріально-технічне забезпечення підрозділів територіальної оборони</t>
  </si>
  <si>
    <t xml:space="preserve">в тому числі субвенція державному бюджету для військової частини А4752 на відновлення навчально-матеріальної бази</t>
  </si>
  <si>
    <t xml:space="preserve">в тому числі субвенція державному бюджету для 3 прикордонного загону імені Героя України Євгенія Пікуса (військова частина 9938) на придбання безпілотних літальних апаратів та антен посилення сигналу</t>
  </si>
  <si>
    <t xml:space="preserve">в тому числі субвенція державному бюджету для військової частини 3022 Національної Гвардії України на закупівлю БпЛА та обладнання, яке забезпечує їх роботу</t>
  </si>
  <si>
    <r>
      <rPr>
        <sz val="18"/>
        <rFont val="Times New Roman"/>
        <family val="1"/>
        <charset val="204"/>
      </rPr>
      <t xml:space="preserve">в тому числі субвенція державному бюджету для військової частини 3017 Національної Гвардії України на придбання військової та спеціальної техніки, БпАК (БпЛА), обладнання для роботи БпЛА, приладів нічного бачення, засобів радіозв</t>
    </r>
    <r>
      <rPr>
        <sz val="18"/>
        <rFont val="Calibri"/>
        <family val="2"/>
        <charset val="204"/>
      </rPr>
      <t xml:space="preserve">'</t>
    </r>
    <r>
      <rPr>
        <sz val="18"/>
        <rFont val="Times New Roman"/>
        <family val="1"/>
        <charset val="204"/>
      </rPr>
      <t xml:space="preserve">язку цивільного та подвійного призначення, засобів зв</t>
    </r>
    <r>
      <rPr>
        <sz val="18"/>
        <rFont val="Calibri"/>
        <family val="2"/>
        <charset val="204"/>
      </rPr>
      <t xml:space="preserve">'</t>
    </r>
    <r>
      <rPr>
        <sz val="18"/>
        <rFont val="Times New Roman"/>
        <family val="1"/>
        <charset val="204"/>
      </rPr>
      <t xml:space="preserve">язку загального користування, активного мережевого та телекомунікаційного обладнання, комп</t>
    </r>
    <r>
      <rPr>
        <sz val="18"/>
        <rFont val="Calibri"/>
        <family val="2"/>
        <charset val="204"/>
      </rPr>
      <t xml:space="preserve">'</t>
    </r>
    <r>
      <rPr>
        <sz val="18"/>
        <rFont val="Times New Roman"/>
        <family val="1"/>
        <charset val="204"/>
      </rPr>
      <t xml:space="preserve">ютерну техніку та оргтехніку, пасивного мережевого обладнання, медичне обладнання, обладнання для забезпечення підготовки особового складу</t>
    </r>
  </si>
  <si>
    <t xml:space="preserve">в тому числі субвенція державному бюджету для військової частини А4638 на закупівлю безпілотних літальних апаратів</t>
  </si>
  <si>
    <t xml:space="preserve">в тому числі субвенція державному бюджету для військової частини А7788 на закупівлю Напівнавісних мінних тралів</t>
  </si>
  <si>
    <t xml:space="preserve">в тому числі субвенція державному бюджету для військової частини А 7041 для закупівлі антен AVENGER</t>
  </si>
  <si>
    <t xml:space="preserve">в тому числі субвенція державному бюджету для військової частини А 4820 на закупівлю безпілотних літальних апаратів</t>
  </si>
  <si>
    <t xml:space="preserve">в тому числі субвенція державному бюджету для військової частини А 4689 на покращення матеріально-технічного стану (придбання автомобілів типу "пікап")</t>
  </si>
  <si>
    <t xml:space="preserve">в тому числі субвенція державному бюджету для військової частини А 7041 (на потреби військової частини А7287)  на придбання вантажного автомобіля високої прохідності на базі пікап - 1 515 000 грн та придбання автотранспорту для військової частини А7041 - 485 000 грн</t>
  </si>
  <si>
    <r>
      <rPr>
        <sz val="18"/>
        <rFont val="Times New Roman"/>
        <family val="1"/>
        <charset val="204"/>
      </rPr>
      <t xml:space="preserve">в тому числі субвенція державному бюджету для військового інституту танкових військ Національного технічного університету "Харківський політехнічний інститут" на виготовлення прооєктно-кошторисної документації з проходженням експертизи на об</t>
    </r>
    <r>
      <rPr>
        <sz val="18"/>
        <rFont val="Calibri"/>
        <family val="2"/>
        <charset val="204"/>
      </rPr>
      <t xml:space="preserve">'</t>
    </r>
    <r>
      <rPr>
        <sz val="18"/>
        <rFont val="Times New Roman"/>
        <family val="1"/>
        <charset val="204"/>
      </rPr>
      <t xml:space="preserve">єкт "Капітальний ремонт частини пошкодженої будівлі №46/1 (покрівлі, стін та приміщень) Учбовий корпус ВУЗу, за адресою: м. Харків, вул. Полтавський шлях, 192 (ремонтно-відновлювальні роботи внаслідок збройної агресії російської федерації)"</t>
    </r>
  </si>
  <si>
    <r>
      <rPr>
        <sz val="18"/>
        <rFont val="Times New Roman"/>
        <family val="1"/>
        <charset val="204"/>
      </rPr>
      <t xml:space="preserve">в тому числі субвенція державному бюджету для військової частини А5049 на закупівлю майна (БпАК, БпЛА, комплектуючі для БпАК, БпЛА, засоби РЕБ та комплектуючі, засоби радіоелектронної розвідки та комплектуючі, зарядні станції, генератори, автомобілі, засоби зв</t>
    </r>
    <r>
      <rPr>
        <sz val="18"/>
        <rFont val="Calibri"/>
        <family val="2"/>
        <charset val="204"/>
      </rPr>
      <t xml:space="preserve">'</t>
    </r>
    <r>
      <rPr>
        <sz val="18"/>
        <rFont val="Times New Roman"/>
        <family val="1"/>
        <charset val="204"/>
      </rPr>
      <t xml:space="preserve">язку та комплектуючі, оргтехніка)</t>
    </r>
  </si>
  <si>
    <t xml:space="preserve">Програма "Поліцейський офіцер громади" Кегичівської селищної ради на 2023-2025 роки</t>
  </si>
  <si>
    <t xml:space="preserve">рішення від           24 березня  2023 року                   № 6968                         (зі змінами)</t>
  </si>
  <si>
    <t xml:space="preserve">в тому числі субвенція державному бюджету для Головного управління Національної поліції в Харківській області на придбання одного автомобіля спеціалізованого призначення, з відповідною спеціалізацією та додатковим обладнанням</t>
  </si>
  <si>
    <t xml:space="preserve">Програма підтримки діяльності Управління Служби безпеки України в Харківській області, Лозівського міжрайонного відділу Управління Служби безпеки України в Харківській області на 2022-2025 роки</t>
  </si>
  <si>
    <t xml:space="preserve">рішення від            02 лютого 2024 року  № 8152           (зі змінами)</t>
  </si>
  <si>
    <t xml:space="preserve">в тому числі субвенція державному бюджету для Управління Служби безпеки України в Харківській області на придбання засобів РЕБ та БПлА</t>
  </si>
  <si>
    <t xml:space="preserve">Програма розвитку земельних відносин, раціонального використання та охорони земель на території Кегичівської селищної ради на 2025-2030 роки</t>
  </si>
  <si>
    <t xml:space="preserve">рішення від            24 грудня 2024 року  № 9153</t>
  </si>
  <si>
    <t xml:space="preserve">0117130</t>
  </si>
  <si>
    <t xml:space="preserve">0421</t>
  </si>
  <si>
    <t xml:space="preserve">Здійснення заходів із землеустрою</t>
  </si>
  <si>
    <t xml:space="preserve">Програма підтримки Кегичівського відділу державної виконавчої служби у Берестинському районі Харківської області Східного міжрегіонального управління Міністерства юстиції у 2025 році</t>
  </si>
  <si>
    <t xml:space="preserve">рішення від          17 квітня 2025 року  № 9387</t>
  </si>
  <si>
    <t xml:space="preserve">в тому числі субвенція державному бюджету для Кегичівського відділу державної виконавчої служби у Берестинському районі Харківської області Східного міжрегіонального управління Міністерства юстиції на поточний ремонт приміщення за адресою: вул. Волошина, 29, селище Кегичівка, Берестинський район, Харківська область</t>
  </si>
  <si>
    <r>
      <rPr>
        <b val="true"/>
        <sz val="18"/>
        <rFont val="Times New Roman"/>
        <family val="1"/>
        <charset val="204"/>
      </rPr>
      <t xml:space="preserve">Програма забезпечення кадрами та застосування місцевих стимулів для медичних працівників закладів охорони здоров</t>
    </r>
    <r>
      <rPr>
        <b val="true"/>
        <sz val="18"/>
        <rFont val="Calibri"/>
        <family val="2"/>
        <charset val="204"/>
      </rPr>
      <t xml:space="preserve">'</t>
    </r>
    <r>
      <rPr>
        <b val="true"/>
        <sz val="18"/>
        <rFont val="Times New Roman"/>
        <family val="1"/>
        <charset val="204"/>
      </rPr>
      <t xml:space="preserve">я Кегичівської селищної ради на 2023-2025 роки</t>
    </r>
  </si>
  <si>
    <t xml:space="preserve">рішення від          24 березня 2023 року  № 6979                    (зі змінами)</t>
  </si>
  <si>
    <t xml:space="preserve">в тому числі надання освітніх послуг за спеціалізацією "Загальна практика - сімейна медицина"</t>
  </si>
  <si>
    <t xml:space="preserve">Програма забезпечення пожежної, техногенної безпеки та цивільного захисту на території Кегичівської селищної ради Харківської області на 2021-2025 роки</t>
  </si>
  <si>
    <t xml:space="preserve">рішення від          30 квітня 2021 року  № 717                    (зі змінами)</t>
  </si>
  <si>
    <t xml:space="preserve">в тому числі субвенція державному бюджету для 20 ДПРЧ ГУ ДСНС України у Харківській області на придбання меблів, побутової техніки, металопластикових виробів (двері, вікна), інструменту для проведення господарської діяльності, будівельних матеріалів для поточного ремонту приміщень та покращення матеріально-технічної бази</t>
  </si>
  <si>
    <t xml:space="preserve">Програма організації громадських та інших робіт тимчасового характеру на території Кегичівської селищної ради Харківської області на 2024-2025 роки</t>
  </si>
  <si>
    <t xml:space="preserve">рішення від          07 червня 2024 року  № 8533                    (зі змінами)</t>
  </si>
  <si>
    <t xml:space="preserve">УСЬОГО</t>
  </si>
  <si>
    <t xml:space="preserve">Кегичівський селищний голова </t>
  </si>
  <si>
    <t xml:space="preserve">       Антон ДОЦЕНК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49">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8"/>
      <name val="Times New Roman"/>
      <family val="1"/>
      <charset val="204"/>
    </font>
    <font>
      <sz val="20"/>
      <name val="Times New Roman Cyr"/>
      <family val="0"/>
      <charset val="204"/>
    </font>
    <font>
      <sz val="20"/>
      <name val="Times New Roman"/>
      <family val="1"/>
      <charset val="204"/>
    </font>
    <font>
      <b val="true"/>
      <sz val="28"/>
      <name val="Times New Roman"/>
      <family val="1"/>
      <charset val="204"/>
    </font>
    <font>
      <sz val="36"/>
      <name val="Times New Roman"/>
      <family val="1"/>
      <charset val="204"/>
    </font>
    <font>
      <u val="single"/>
      <sz val="18"/>
      <name val="Times New Roman"/>
      <family val="1"/>
      <charset val="204"/>
    </font>
    <font>
      <b val="true"/>
      <sz val="18"/>
      <name val="Times New Roman"/>
      <family val="1"/>
      <charset val="204"/>
    </font>
    <font>
      <b val="true"/>
      <sz val="20"/>
      <name val="Times New Roman"/>
      <family val="1"/>
      <charset val="204"/>
    </font>
    <font>
      <b val="true"/>
      <sz val="18"/>
      <name val="Calibri"/>
      <family val="2"/>
      <charset val="204"/>
    </font>
    <font>
      <i val="true"/>
      <sz val="18"/>
      <name val="Times New Roman"/>
      <family val="1"/>
      <charset val="204"/>
    </font>
    <font>
      <sz val="18"/>
      <name val="Calibri"/>
      <family val="2"/>
      <charset val="204"/>
    </font>
    <font>
      <b val="true"/>
      <i val="true"/>
      <sz val="18"/>
      <name val="Times New Roman"/>
      <family val="1"/>
      <charset val="204"/>
    </font>
    <font>
      <b val="true"/>
      <sz val="18"/>
      <name val="Arial Cyr"/>
      <family val="0"/>
      <charset val="204"/>
    </font>
    <font>
      <i val="true"/>
      <sz val="20"/>
      <name val="Times New Roman"/>
      <family val="1"/>
      <charset val="204"/>
    </font>
    <font>
      <sz val="18"/>
      <color rgb="FF000000"/>
      <name val="Times New Roman"/>
      <family val="1"/>
      <charset val="204"/>
    </font>
    <font>
      <b val="true"/>
      <sz val="18"/>
      <color rgb="FF000000"/>
      <name val="Times New Roman"/>
      <family val="1"/>
      <charset val="204"/>
    </font>
    <font>
      <sz val="20"/>
      <color rgb="FF000000"/>
      <name val="Times New Roman"/>
      <family val="1"/>
      <charset val="204"/>
    </font>
    <font>
      <b val="true"/>
      <sz val="20"/>
      <color rgb="FF000000"/>
      <name val="Times New Roman"/>
      <family val="1"/>
      <charset val="204"/>
    </font>
    <font>
      <i val="true"/>
      <sz val="18"/>
      <color rgb="FF000000"/>
      <name val="Times New Roman"/>
      <family val="1"/>
      <charset val="204"/>
    </font>
    <font>
      <b val="true"/>
      <sz val="26"/>
      <name val="Times New Roman"/>
      <family val="1"/>
      <charset val="204"/>
    </font>
    <font>
      <i val="true"/>
      <sz val="26"/>
      <name val="Times New Roman"/>
      <family val="1"/>
      <charset val="204"/>
    </font>
    <font>
      <sz val="26"/>
      <name val="Times New Roman"/>
      <family val="1"/>
      <charset val="204"/>
    </font>
    <font>
      <b val="true"/>
      <i val="true"/>
      <sz val="18"/>
      <color rgb="FF000000"/>
      <name val="Times New Roman"/>
      <family val="1"/>
      <charset val="204"/>
    </font>
    <font>
      <b val="true"/>
      <sz val="18"/>
      <name val="Arial Cyr"/>
      <family val="2"/>
      <charset val="204"/>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FFFF00"/>
        <bgColor rgb="FFFFFF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5" borderId="5" applyFont="true" applyBorder="true" applyAlignment="false" applyProtection="false"/>
    <xf numFmtId="164" fontId="15" fillId="25"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13" borderId="0" applyFont="true" applyBorder="false" applyAlignment="false" applyProtection="false"/>
    <xf numFmtId="164" fontId="19"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5" borderId="0" applyFont="true" applyBorder="false" applyAlignment="false" applyProtection="false"/>
    <xf numFmtId="164" fontId="21"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4" fillId="0" borderId="7" applyFont="true" applyBorder="true" applyAlignment="false" applyProtection="false"/>
    <xf numFmtId="164" fontId="8" fillId="26" borderId="2" applyFont="true" applyBorder="true" applyAlignment="false" applyProtection="false"/>
    <xf numFmtId="164" fontId="22" fillId="0" borderId="8" applyFont="true" applyBorder="true" applyAlignment="false" applyProtection="false"/>
    <xf numFmtId="164" fontId="23" fillId="13"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1" fillId="0"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26"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left" vertical="top"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25" fillId="0" borderId="9"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top" textRotation="0" wrapText="fals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true">
      <alignment horizontal="center" vertical="center" textRotation="0" wrapText="true" indent="0" shrinkToFit="false"/>
      <protection locked="true" hidden="false"/>
    </xf>
    <xf numFmtId="164" fontId="25" fillId="26" borderId="10" xfId="0" applyFont="true" applyBorder="true" applyAlignment="true" applyProtection="true">
      <alignment horizontal="center" vertical="center" textRotation="0" wrapText="true" indent="0" shrinkToFit="false"/>
      <protection locked="true" hidden="false"/>
    </xf>
    <xf numFmtId="165" fontId="25" fillId="26" borderId="10" xfId="0" applyFont="true" applyBorder="true" applyAlignment="true" applyProtection="true">
      <alignment horizontal="center" vertical="center" textRotation="0" wrapText="true" indent="0" shrinkToFit="false"/>
      <protection locked="true" hidden="false"/>
    </xf>
    <xf numFmtId="164" fontId="25" fillId="26"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6" fontId="25" fillId="0" borderId="10" xfId="0" applyFont="true" applyBorder="true" applyAlignment="true" applyProtection="true">
      <alignment horizontal="righ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6" fontId="31" fillId="0" borderId="10" xfId="0" applyFont="true" applyBorder="true" applyAlignment="true" applyProtection="false">
      <alignment horizontal="right" vertical="center" textRotation="0" wrapText="true" indent="0" shrinkToFit="false"/>
      <protection locked="true" hidden="false"/>
    </xf>
    <xf numFmtId="164" fontId="25" fillId="26" borderId="10" xfId="0" applyFont="true" applyBorder="true" applyAlignment="true" applyProtection="false">
      <alignment horizontal="justify" vertical="center" textRotation="0" wrapText="true" indent="0" shrinkToFit="false"/>
      <protection locked="true" hidden="false"/>
    </xf>
    <xf numFmtId="164" fontId="31" fillId="26" borderId="10" xfId="0" applyFont="true" applyBorder="true" applyAlignment="true" applyProtection="false">
      <alignment horizontal="center" vertical="center" textRotation="0" wrapText="true" indent="0" shrinkToFit="false"/>
      <protection locked="true" hidden="false"/>
    </xf>
    <xf numFmtId="164" fontId="25" fillId="26" borderId="10" xfId="0" applyFont="true" applyBorder="true" applyAlignment="true" applyProtection="false">
      <alignment horizontal="left" vertical="center" textRotation="0" wrapText="true" indent="0" shrinkToFit="false"/>
      <protection locked="true" hidden="false"/>
    </xf>
    <xf numFmtId="166" fontId="32" fillId="0" borderId="10" xfId="0" applyFont="true" applyBorder="true" applyAlignment="true" applyProtection="true">
      <alignment horizontal="right" vertical="center" textRotation="0" wrapText="true" indent="0" shrinkToFit="false"/>
      <protection locked="true" hidden="false"/>
    </xf>
    <xf numFmtId="165" fontId="31" fillId="0" borderId="10"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6" fontId="27" fillId="0" borderId="10" xfId="0" applyFont="true" applyBorder="true" applyAlignment="true" applyProtection="true">
      <alignment horizontal="right" vertical="center" textRotation="0" wrapText="true" indent="0" shrinkToFit="false"/>
      <protection locked="true" hidden="false"/>
    </xf>
    <xf numFmtId="166" fontId="27" fillId="26" borderId="10" xfId="0" applyFont="true" applyBorder="true" applyAlignment="true" applyProtection="true">
      <alignment horizontal="right" vertical="center" textRotation="0" wrapText="true" indent="0" shrinkToFit="false"/>
      <protection locked="true" hidden="false"/>
    </xf>
    <xf numFmtId="166" fontId="27" fillId="26" borderId="10"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2" fillId="0" borderId="1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7" fontId="25" fillId="0" borderId="10" xfId="0" applyFont="true" applyBorder="true" applyAlignment="true" applyProtection="false">
      <alignment horizontal="general" vertical="center" textRotation="0" wrapText="true" indent="0" shrinkToFit="false"/>
      <protection locked="true" hidden="false"/>
    </xf>
    <xf numFmtId="167" fontId="25" fillId="0" borderId="10" xfId="0" applyFont="true" applyBorder="true" applyAlignment="true" applyProtection="false">
      <alignment horizontal="general" vertical="center" textRotation="0" wrapText="true" indent="0" shrinkToFit="false"/>
      <protection locked="true" hidden="false"/>
    </xf>
    <xf numFmtId="166" fontId="27" fillId="0" borderId="10" xfId="0" applyFont="true" applyBorder="true" applyAlignment="true" applyProtection="false">
      <alignment horizontal="right" vertical="center" textRotation="0" wrapText="true" indent="0" shrinkToFit="false"/>
      <protection locked="true" hidden="false"/>
    </xf>
    <xf numFmtId="167" fontId="34" fillId="0" borderId="10" xfId="0" applyFont="true" applyBorder="true" applyAlignment="true" applyProtection="false">
      <alignment horizontal="general" vertical="center" textRotation="0" wrapText="true" indent="0" shrinkToFit="false"/>
      <protection locked="true" hidden="false"/>
    </xf>
    <xf numFmtId="166" fontId="32" fillId="26"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6" fontId="27" fillId="26" borderId="10" xfId="0" applyFont="true" applyBorder="true" applyAlignment="true" applyProtection="false">
      <alignment horizontal="general" vertical="center" textRotation="0" wrapText="true" indent="0" shrinkToFit="false"/>
      <protection locked="true" hidden="false"/>
    </xf>
    <xf numFmtId="167" fontId="36"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true">
      <alignment horizontal="left" vertical="center" textRotation="0" wrapText="true" indent="0" shrinkToFit="false"/>
      <protection locked="true" hidden="false"/>
    </xf>
    <xf numFmtId="164" fontId="25" fillId="26" borderId="10" xfId="0" applyFont="true" applyBorder="true" applyAlignment="true" applyProtection="false">
      <alignment horizontal="center" vertical="center" textRotation="0" wrapText="true" indent="0" shrinkToFit="false"/>
      <protection locked="true" hidden="false"/>
    </xf>
    <xf numFmtId="166" fontId="32" fillId="26" borderId="10" xfId="0" applyFont="true" applyBorder="true" applyAlignment="true" applyProtection="false">
      <alignment horizontal="right" vertical="center" textRotation="0" wrapText="true" indent="0" shrinkToFit="false"/>
      <protection locked="true" hidden="false"/>
    </xf>
    <xf numFmtId="164" fontId="31" fillId="27" borderId="10" xfId="0" applyFont="true" applyBorder="true" applyAlignment="true" applyProtection="false">
      <alignment horizontal="center" vertical="center" textRotation="0" wrapText="true" indent="0" shrinkToFit="false"/>
      <protection locked="true" hidden="false"/>
    </xf>
    <xf numFmtId="164" fontId="25" fillId="27" borderId="10" xfId="0" applyFont="true" applyBorder="true" applyAlignment="true" applyProtection="false">
      <alignment horizontal="center" vertical="center" textRotation="0" wrapText="true" indent="0" shrinkToFit="false"/>
      <protection locked="true" hidden="false"/>
    </xf>
    <xf numFmtId="165" fontId="36" fillId="0" borderId="10" xfId="0" applyFont="true" applyBorder="true" applyAlignment="true" applyProtection="true">
      <alignment horizontal="center" vertical="center" textRotation="0" wrapText="true" indent="0" shrinkToFit="false"/>
      <protection locked="true" hidden="false"/>
    </xf>
    <xf numFmtId="164" fontId="36" fillId="0" borderId="10" xfId="0" applyFont="true" applyBorder="true" applyAlignment="true" applyProtection="true">
      <alignment horizontal="center"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1" fillId="0" borderId="10" xfId="0" applyFont="true" applyBorder="true" applyAlignment="true" applyProtection="false">
      <alignment horizontal="justify"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7" fontId="37" fillId="0" borderId="10" xfId="0" applyFont="true" applyBorder="true" applyAlignment="true" applyProtection="false">
      <alignment horizontal="center" vertical="center" textRotation="0" wrapText="true" indent="0" shrinkToFit="false"/>
      <protection locked="true" hidden="false"/>
    </xf>
    <xf numFmtId="167" fontId="37" fillId="0" borderId="1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1" fillId="0" borderId="10" xfId="0" applyFont="true" applyBorder="true" applyAlignment="true" applyProtection="false">
      <alignment horizontal="center" vertical="center" textRotation="0" wrapText="true" indent="0" shrinkToFit="false"/>
      <protection locked="true" hidden="false"/>
    </xf>
    <xf numFmtId="167" fontId="31" fillId="0"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6" fontId="32" fillId="0" borderId="10" xfId="0" applyFont="true" applyBorder="true" applyAlignment="false" applyProtection="false">
      <alignment horizontal="general" vertical="bottom" textRotation="0" wrapText="false" indent="0" shrinkToFit="false"/>
      <protection locked="true" hidden="false"/>
    </xf>
    <xf numFmtId="166" fontId="27" fillId="26" borderId="10"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7" fontId="25" fillId="26" borderId="10" xfId="0" applyFont="true" applyBorder="true" applyAlignment="true" applyProtection="false">
      <alignment horizontal="general" vertical="center" textRotation="0" wrapText="true" indent="0" shrinkToFit="false"/>
      <protection locked="true" hidden="false"/>
    </xf>
    <xf numFmtId="167" fontId="31" fillId="26" borderId="10" xfId="0" applyFont="true" applyBorder="true" applyAlignment="true" applyProtection="false">
      <alignment horizontal="center" vertical="center" textRotation="0" wrapText="true" indent="0" shrinkToFit="false"/>
      <protection locked="true" hidden="false"/>
    </xf>
    <xf numFmtId="167" fontId="31" fillId="26" borderId="10" xfId="0" applyFont="true" applyBorder="true" applyAlignment="true" applyProtection="false">
      <alignment horizontal="general" vertical="center" textRotation="0" wrapText="true" indent="0" shrinkToFit="false"/>
      <protection locked="true" hidden="false"/>
    </xf>
    <xf numFmtId="167" fontId="25" fillId="0" borderId="12" xfId="0" applyFont="true" applyBorder="tru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4" fontId="39" fillId="26" borderId="10" xfId="0" applyFont="true" applyBorder="true" applyAlignment="true" applyProtection="false">
      <alignment horizontal="general" vertical="center" textRotation="0" wrapText="true" indent="0" shrinkToFit="false"/>
      <protection locked="true" hidden="false"/>
    </xf>
    <xf numFmtId="164" fontId="40" fillId="26" borderId="10" xfId="0" applyFont="true" applyBorder="true" applyAlignment="true" applyProtection="false">
      <alignment horizontal="general" vertical="center" textRotation="0" wrapText="true" indent="0" shrinkToFit="false"/>
      <protection locked="true" hidden="false"/>
    </xf>
    <xf numFmtId="166" fontId="32" fillId="26" borderId="10" xfId="0" applyFont="true" applyBorder="true" applyAlignment="true" applyProtection="true">
      <alignment horizontal="right" vertical="center" textRotation="0" wrapText="true" indent="0" shrinkToFit="false"/>
      <protection locked="true" hidden="false"/>
    </xf>
    <xf numFmtId="167" fontId="25" fillId="26"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26" borderId="10" xfId="0" applyFont="true" applyBorder="true" applyAlignment="true" applyProtection="false">
      <alignment horizontal="general" vertical="bottom" textRotation="0" wrapText="true" indent="0" shrinkToFit="false"/>
      <protection locked="true" hidden="false"/>
    </xf>
    <xf numFmtId="166" fontId="32" fillId="0" borderId="10" xfId="0" applyFont="true" applyBorder="true" applyAlignment="true" applyProtection="true">
      <alignment horizontal="general" vertical="center" textRotation="0" wrapText="true" indent="0" shrinkToFit="false"/>
      <protection locked="true" hidden="false"/>
    </xf>
    <xf numFmtId="166" fontId="27" fillId="0" borderId="10" xfId="0" applyFont="true" applyBorder="true" applyAlignment="true" applyProtection="true">
      <alignment horizontal="general" vertical="center" textRotation="0" wrapText="true" indent="0" shrinkToFit="false"/>
      <protection locked="true" hidden="false"/>
    </xf>
    <xf numFmtId="166" fontId="41" fillId="0" borderId="10" xfId="94" applyFont="true" applyBorder="true" applyAlignment="true" applyProtection="false">
      <alignment horizontal="general" vertical="bottom" textRotation="0" wrapText="false" indent="0" shrinkToFit="false"/>
      <protection locked="true" hidden="false"/>
    </xf>
    <xf numFmtId="166" fontId="42" fillId="0" borderId="10" xfId="94" applyFont="true" applyBorder="true" applyAlignment="true" applyProtection="false">
      <alignment horizontal="general" vertical="center" textRotation="0" wrapText="false" indent="0" shrinkToFit="false"/>
      <protection locked="true" hidden="false"/>
    </xf>
    <xf numFmtId="166" fontId="41" fillId="26" borderId="10" xfId="94" applyFont="true" applyBorder="true" applyAlignment="true" applyProtection="false">
      <alignment horizontal="general"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6" fontId="32" fillId="26" borderId="10" xfId="0" applyFont="true" applyBorder="true" applyAlignment="true" applyProtection="true">
      <alignment horizontal="general" vertical="center" textRotation="0" wrapText="true" indent="0" shrinkToFit="false"/>
      <protection locked="true" hidden="false"/>
    </xf>
    <xf numFmtId="166" fontId="27" fillId="26" borderId="10" xfId="0" applyFont="true" applyBorder="true" applyAlignment="true" applyProtection="true">
      <alignment horizontal="general" vertical="center" textRotation="0" wrapText="true" indent="0" shrinkToFit="false"/>
      <protection locked="true" hidden="false"/>
    </xf>
    <xf numFmtId="165" fontId="44" fillId="0" borderId="0" xfId="0" applyFont="true" applyBorder="true" applyAlignment="true" applyProtection="true">
      <alignment horizontal="left"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6" fontId="44" fillId="0" borderId="0" xfId="0" applyFont="true" applyBorder="true" applyAlignment="true" applyProtection="true">
      <alignment horizontal="right" vertical="bottom"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6" fontId="25" fillId="0" borderId="11" xfId="0" applyFont="true" applyBorder="true" applyAlignment="true" applyProtection="true">
      <alignment horizontal="general" vertical="center" textRotation="0" wrapText="true" indent="0" shrinkToFit="false"/>
      <protection locked="true" hidden="false"/>
    </xf>
    <xf numFmtId="166" fontId="25" fillId="0" borderId="10" xfId="0" applyFont="true" applyBorder="true" applyAlignment="true" applyProtection="true">
      <alignment horizontal="general" vertical="center" textRotation="0" wrapText="tru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6" fontId="34" fillId="0" borderId="10" xfId="0" applyFont="true" applyBorder="true" applyAlignment="true" applyProtection="true">
      <alignment horizontal="general" vertical="center" textRotation="0" wrapText="true" indent="0" shrinkToFit="false"/>
      <protection locked="true" hidden="false"/>
    </xf>
    <xf numFmtId="166" fontId="31" fillId="0" borderId="10" xfId="0" applyFont="true" applyBorder="true" applyAlignment="true" applyProtection="true">
      <alignment horizontal="general" vertical="center" textRotation="0" wrapText="true" indent="0" shrinkToFit="false"/>
      <protection locked="true" hidden="false"/>
    </xf>
    <xf numFmtId="164" fontId="36" fillId="0" borderId="10" xfId="0" applyFont="true" applyBorder="true" applyAlignment="true" applyProtection="false">
      <alignment horizontal="justify"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6" fontId="36" fillId="0" borderId="10" xfId="0" applyFont="true" applyBorder="true" applyAlignment="true" applyProtection="true">
      <alignment horizontal="general" vertical="center" textRotation="0" wrapText="true" indent="0" shrinkToFit="false"/>
      <protection locked="true" hidden="false"/>
    </xf>
    <xf numFmtId="168" fontId="40" fillId="0" borderId="10" xfId="94" applyFont="true" applyBorder="true" applyAlignment="true" applyProtection="false">
      <alignment horizontal="center" vertical="center" textRotation="0" wrapText="true" indent="0" shrinkToFit="false"/>
      <protection locked="true" hidden="false"/>
    </xf>
    <xf numFmtId="166" fontId="40" fillId="0" borderId="10" xfId="94" applyFont="true" applyBorder="true" applyAlignment="true" applyProtection="false">
      <alignment horizontal="general" vertical="bottom" textRotation="0" wrapText="false" indent="0" shrinkToFit="false"/>
      <protection locked="true" hidden="false"/>
    </xf>
    <xf numFmtId="165" fontId="36" fillId="0" borderId="10" xfId="103" applyFont="true" applyBorder="true" applyAlignment="true" applyProtection="false">
      <alignment horizontal="center" vertical="center" textRotation="0" wrapText="true" indent="0" shrinkToFit="false"/>
      <protection locked="true" hidden="false"/>
    </xf>
    <xf numFmtId="165" fontId="34" fillId="0" borderId="10" xfId="103" applyFont="true" applyBorder="true" applyAlignment="true" applyProtection="false">
      <alignment horizontal="center" vertical="center" textRotation="0" wrapText="true" indent="0" shrinkToFit="false"/>
      <protection locked="true" hidden="false"/>
    </xf>
    <xf numFmtId="164" fontId="34" fillId="0" borderId="10" xfId="103"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6"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103" applyFont="true" applyBorder="true" applyAlignment="true" applyProtection="false">
      <alignment horizontal="left" vertical="center" textRotation="0" wrapText="true" indent="0" shrinkToFit="false"/>
      <protection locked="true" hidden="false"/>
    </xf>
    <xf numFmtId="166" fontId="34" fillId="0" borderId="10" xfId="0" applyFont="true" applyBorder="true" applyAlignment="false" applyProtection="false">
      <alignment horizontal="general" vertical="bottom" textRotation="0" wrapText="false" indent="0" shrinkToFit="false"/>
      <protection locked="true" hidden="false"/>
    </xf>
    <xf numFmtId="166" fontId="43" fillId="0" borderId="10" xfId="94" applyFont="true" applyBorder="true" applyAlignment="true" applyProtection="false">
      <alignment horizontal="general" vertical="bottom" textRotation="0" wrapText="false" indent="0" shrinkToFit="false"/>
      <protection locked="true" hidden="false"/>
    </xf>
    <xf numFmtId="165" fontId="31" fillId="0" borderId="10" xfId="103" applyFont="true" applyBorder="true" applyAlignment="true" applyProtection="false">
      <alignment horizontal="center" vertical="center" textRotation="0" wrapText="true" indent="0" shrinkToFit="false"/>
      <protection locked="true" hidden="false"/>
    </xf>
    <xf numFmtId="165" fontId="25" fillId="0" borderId="10" xfId="103"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6" fontId="40" fillId="0" borderId="10" xfId="94" applyFont="true" applyBorder="true" applyAlignment="true" applyProtection="false">
      <alignment horizontal="right" vertical="center" textRotation="0" wrapText="false" indent="0" shrinkToFit="false"/>
      <protection locked="true" hidden="false"/>
    </xf>
    <xf numFmtId="165" fontId="40" fillId="0" borderId="10" xfId="0" applyFont="true" applyBorder="true" applyAlignment="true" applyProtection="false">
      <alignment horizontal="center" vertical="center" textRotation="0" wrapText="false" indent="0" shrinkToFit="false"/>
      <protection locked="true" hidden="false"/>
    </xf>
    <xf numFmtId="165" fontId="47" fillId="0" borderId="10" xfId="0" applyFont="true" applyBorder="true" applyAlignment="true" applyProtection="false">
      <alignment horizontal="center" vertical="center" textRotation="0" wrapText="false" indent="0" shrinkToFit="false"/>
      <protection locked="true" hidden="false"/>
    </xf>
    <xf numFmtId="168" fontId="40" fillId="0" borderId="10" xfId="94" applyFont="true" applyBorder="true" applyAlignment="false" applyProtection="false">
      <alignment horizontal="general" vertical="top" textRotation="0" wrapText="false" indent="0" shrinkToFit="false"/>
      <protection locked="true" hidden="false"/>
    </xf>
    <xf numFmtId="166" fontId="39"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true">
      <alignment horizontal="general" vertical="bottom" textRotation="0" wrapText="false" indent="0" shrinkToFit="false"/>
      <protection locked="true" hidden="false"/>
    </xf>
    <xf numFmtId="166" fontId="31" fillId="0" borderId="1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6" fontId="25"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в'язана клітинка" xfId="74"/>
    <cellStyle name="Звичайний 10" xfId="75"/>
    <cellStyle name="Звичайний 11" xfId="76"/>
    <cellStyle name="Звичайний 12" xfId="77"/>
    <cellStyle name="Звичайний 13" xfId="78"/>
    <cellStyle name="Звичайний 14" xfId="79"/>
    <cellStyle name="Звичайний 15" xfId="80"/>
    <cellStyle name="Звичайний 16" xfId="81"/>
    <cellStyle name="Звичайний 17" xfId="82"/>
    <cellStyle name="Звичайний 18" xfId="83"/>
    <cellStyle name="Звичайний 19" xfId="84"/>
    <cellStyle name="Звичайний 2" xfId="85"/>
    <cellStyle name="Звичайний 20" xfId="86"/>
    <cellStyle name="Звичайний 3" xfId="87"/>
    <cellStyle name="Звичайний 4" xfId="88"/>
    <cellStyle name="Звичайний 5" xfId="89"/>
    <cellStyle name="Звичайний 6" xfId="90"/>
    <cellStyle name="Звичайний 7" xfId="91"/>
    <cellStyle name="Звичайний 8" xfId="92"/>
    <cellStyle name="Звичайний 9" xfId="93"/>
    <cellStyle name="Звичайний_Додаток _ 3 зм_ни 4575" xfId="94"/>
    <cellStyle name="Итог" xfId="95"/>
    <cellStyle name="Контрольна клітинка" xfId="96"/>
    <cellStyle name="Контрольная ячейка" xfId="97"/>
    <cellStyle name="Назва" xfId="98"/>
    <cellStyle name="Название" xfId="99"/>
    <cellStyle name="Нейтральный" xfId="100"/>
    <cellStyle name="Обчислення" xfId="101"/>
    <cellStyle name="Обычный 2" xfId="102"/>
    <cellStyle name="Обычный_28" xfId="103"/>
    <cellStyle name="Плохой" xfId="104"/>
    <cellStyle name="Поганий" xfId="105"/>
    <cellStyle name="Пояснение" xfId="106"/>
    <cellStyle name="Примечание" xfId="107"/>
    <cellStyle name="Примітка" xfId="108"/>
    <cellStyle name="Підсумок" xfId="109"/>
    <cellStyle name="Результат" xfId="110"/>
    <cellStyle name="Связанная ячейка" xfId="111"/>
    <cellStyle name="Середній" xfId="112"/>
    <cellStyle name="Стиль 1" xfId="113"/>
    <cellStyle name="Текст попередження" xfId="114"/>
    <cellStyle name="Текст пояснення" xfId="115"/>
    <cellStyle name="Текст предупреждения" xfId="116"/>
    <cellStyle name="Хороший"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0"/>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pane xSplit="3" ySplit="13" topLeftCell="D302" activePane="bottomRight" state="frozen"/>
      <selection pane="topLeft" activeCell="A1" activeCellId="0" sqref="A1"/>
      <selection pane="topRight" activeCell="D1" activeCellId="0" sqref="D1"/>
      <selection pane="bottomLeft" activeCell="A302" activeCellId="0" sqref="A302"/>
      <selection pane="bottomRight" activeCell="H248" activeCellId="0" sqref="H248"/>
    </sheetView>
  </sheetViews>
  <sheetFormatPr defaultColWidth="9.15234375" defaultRowHeight="23.25" zeroHeight="false" outlineLevelRow="0" outlineLevelCol="0"/>
  <cols>
    <col collapsed="false" customWidth="true" hidden="false" outlineLevel="0" max="1" min="1" style="1" width="28.99"/>
    <col collapsed="false" customWidth="true" hidden="false" outlineLevel="0" max="2" min="2" style="1" width="27.49"/>
    <col collapsed="false" customWidth="true" hidden="false" outlineLevel="0" max="3" min="3" style="1" width="28.65"/>
    <col collapsed="false" customWidth="true" hidden="false" outlineLevel="0" max="4" min="4" style="1" width="139.82"/>
    <col collapsed="false" customWidth="true" hidden="false" outlineLevel="0" max="5" min="5" style="1" width="79.49"/>
    <col collapsed="false" customWidth="true" hidden="false" outlineLevel="0" max="6" min="6" style="1" width="27.49"/>
    <col collapsed="false" customWidth="true" hidden="false" outlineLevel="0" max="7" min="7" style="1" width="23.99"/>
    <col collapsed="false" customWidth="true" hidden="false" outlineLevel="0" max="8" min="8" style="1" width="22.65"/>
    <col collapsed="false" customWidth="true" hidden="false" outlineLevel="0" max="9" min="9" style="1" width="27.65"/>
    <col collapsed="false" customWidth="true" hidden="false" outlineLevel="0" max="10" min="10" style="1" width="33.15"/>
    <col collapsed="false" customWidth="false" hidden="false" outlineLevel="0" max="257" min="11" style="2" width="9.15"/>
  </cols>
  <sheetData>
    <row r="1" customFormat="false" ht="24.75" hidden="false" customHeight="true" outlineLevel="0" collapsed="false">
      <c r="G1" s="3"/>
      <c r="H1" s="4" t="s">
        <v>0</v>
      </c>
      <c r="I1" s="4"/>
      <c r="J1" s="4"/>
    </row>
    <row r="2" customFormat="false" ht="26.25" hidden="false" customHeight="true" outlineLevel="0" collapsed="false">
      <c r="G2" s="5"/>
      <c r="H2" s="6" t="s">
        <v>1</v>
      </c>
      <c r="I2" s="6"/>
      <c r="J2" s="6"/>
    </row>
    <row r="3" customFormat="false" ht="25.5" hidden="false" customHeight="true" outlineLevel="0" collapsed="false">
      <c r="G3" s="5"/>
      <c r="H3" s="7" t="s">
        <v>2</v>
      </c>
      <c r="I3" s="7"/>
      <c r="J3" s="7"/>
    </row>
    <row r="4" customFormat="false" ht="0.75" hidden="false" customHeight="true" outlineLevel="0" collapsed="false">
      <c r="A4" s="8"/>
      <c r="B4" s="8"/>
      <c r="C4" s="8"/>
      <c r="D4" s="8"/>
      <c r="E4" s="8"/>
      <c r="F4" s="8"/>
      <c r="G4" s="9"/>
      <c r="H4" s="9"/>
      <c r="I4" s="9"/>
      <c r="J4" s="9"/>
    </row>
    <row r="5" customFormat="false" ht="26.25" hidden="false" customHeight="true" outlineLevel="0" collapsed="false">
      <c r="A5" s="8"/>
      <c r="B5" s="8"/>
      <c r="C5" s="8"/>
      <c r="D5" s="8"/>
      <c r="E5" s="8"/>
      <c r="F5" s="8"/>
      <c r="G5" s="10"/>
      <c r="H5" s="9" t="s">
        <v>3</v>
      </c>
      <c r="I5" s="9"/>
      <c r="J5" s="9"/>
    </row>
    <row r="6" customFormat="false" ht="26.25" hidden="false" customHeight="true" outlineLevel="0" collapsed="false">
      <c r="A6" s="11"/>
      <c r="B6" s="11"/>
      <c r="C6" s="11"/>
      <c r="D6" s="11"/>
      <c r="E6" s="11"/>
      <c r="F6" s="11"/>
      <c r="G6" s="10"/>
      <c r="H6" s="9" t="s">
        <v>4</v>
      </c>
      <c r="I6" s="9"/>
      <c r="J6" s="9"/>
    </row>
    <row r="7" customFormat="false" ht="23.25" hidden="true" customHeight="true" outlineLevel="0" collapsed="false">
      <c r="G7" s="12"/>
      <c r="H7" s="12"/>
      <c r="I7" s="12"/>
      <c r="J7" s="12"/>
    </row>
    <row r="8" customFormat="false" ht="23.25" hidden="false" customHeight="false" outlineLevel="0" collapsed="false">
      <c r="G8" s="13"/>
      <c r="H8" s="13"/>
      <c r="I8" s="13"/>
      <c r="J8" s="13"/>
    </row>
    <row r="9" s="15" customFormat="true" ht="44.25" hidden="false" customHeight="true" outlineLevel="0" collapsed="false">
      <c r="A9" s="14" t="s">
        <v>5</v>
      </c>
      <c r="B9" s="14"/>
      <c r="C9" s="14"/>
      <c r="D9" s="14"/>
      <c r="E9" s="14"/>
      <c r="F9" s="14"/>
      <c r="G9" s="14"/>
      <c r="H9" s="14"/>
      <c r="I9" s="14"/>
      <c r="J9" s="14"/>
    </row>
    <row r="10" customFormat="false" ht="27.75" hidden="false" customHeight="true" outlineLevel="0" collapsed="false">
      <c r="A10" s="16" t="n">
        <v>2053900000</v>
      </c>
      <c r="B10" s="16"/>
      <c r="C10" s="17"/>
      <c r="D10" s="17"/>
      <c r="E10" s="17"/>
      <c r="F10" s="17"/>
      <c r="G10" s="17"/>
      <c r="H10" s="17"/>
      <c r="I10" s="17"/>
      <c r="J10" s="17"/>
    </row>
    <row r="11" customFormat="false" ht="30" hidden="false" customHeight="true" outlineLevel="0" collapsed="false">
      <c r="A11" s="18" t="s">
        <v>6</v>
      </c>
      <c r="B11" s="18"/>
      <c r="C11" s="19"/>
      <c r="D11" s="19"/>
      <c r="E11" s="19"/>
      <c r="F11" s="19"/>
      <c r="G11" s="19"/>
      <c r="H11" s="20"/>
      <c r="I11" s="20"/>
      <c r="J11" s="21" t="s">
        <v>7</v>
      </c>
    </row>
    <row r="12" customFormat="false" ht="28.5" hidden="false" customHeight="true" outlineLevel="0" collapsed="false">
      <c r="A12" s="22" t="s">
        <v>8</v>
      </c>
      <c r="B12" s="22" t="s">
        <v>9</v>
      </c>
      <c r="C12" s="22" t="s">
        <v>10</v>
      </c>
      <c r="D12" s="22" t="s">
        <v>11</v>
      </c>
      <c r="E12" s="23" t="s">
        <v>12</v>
      </c>
      <c r="F12" s="23" t="s">
        <v>13</v>
      </c>
      <c r="G12" s="22" t="s">
        <v>14</v>
      </c>
      <c r="H12" s="23" t="s">
        <v>15</v>
      </c>
      <c r="I12" s="24" t="s">
        <v>16</v>
      </c>
      <c r="J12" s="24"/>
    </row>
    <row r="13" customFormat="false" ht="147" hidden="false" customHeight="true" outlineLevel="0" collapsed="false">
      <c r="A13" s="22"/>
      <c r="B13" s="22"/>
      <c r="C13" s="22"/>
      <c r="D13" s="22"/>
      <c r="E13" s="23"/>
      <c r="F13" s="23"/>
      <c r="G13" s="22"/>
      <c r="H13" s="23"/>
      <c r="I13" s="23" t="s">
        <v>17</v>
      </c>
      <c r="J13" s="23" t="s">
        <v>18</v>
      </c>
    </row>
    <row r="14" customFormat="false" ht="23.25" hidden="false" customHeight="false" outlineLevel="0" collapsed="false">
      <c r="A14" s="25" t="n">
        <v>1</v>
      </c>
      <c r="B14" s="25" t="n">
        <v>2</v>
      </c>
      <c r="C14" s="25" t="n">
        <v>3</v>
      </c>
      <c r="D14" s="25" t="n">
        <v>4</v>
      </c>
      <c r="E14" s="26" t="n">
        <v>5</v>
      </c>
      <c r="F14" s="26" t="n">
        <v>6</v>
      </c>
      <c r="G14" s="25" t="n">
        <v>7</v>
      </c>
      <c r="H14" s="26" t="n">
        <v>8</v>
      </c>
      <c r="I14" s="26" t="n">
        <v>9</v>
      </c>
      <c r="J14" s="26" t="n">
        <v>10</v>
      </c>
    </row>
    <row r="15" customFormat="false" ht="147.75" hidden="true" customHeight="true" outlineLevel="0" collapsed="false">
      <c r="A15" s="27" t="s">
        <v>19</v>
      </c>
      <c r="B15" s="28" t="n">
        <v>7370</v>
      </c>
      <c r="C15" s="29" t="s">
        <v>20</v>
      </c>
      <c r="D15" s="30" t="s">
        <v>21</v>
      </c>
      <c r="E15" s="2"/>
      <c r="F15" s="31"/>
      <c r="G15" s="32"/>
      <c r="H15" s="33"/>
      <c r="I15" s="33"/>
      <c r="J15" s="34"/>
    </row>
    <row r="16" customFormat="false" ht="159" hidden="false" customHeight="true" outlineLevel="0" collapsed="false">
      <c r="A16" s="32" t="n">
        <f aca="false">B16+C16</f>
        <v>0</v>
      </c>
      <c r="B16" s="28"/>
      <c r="C16" s="29"/>
      <c r="D16" s="35"/>
      <c r="E16" s="36" t="s">
        <v>22</v>
      </c>
      <c r="F16" s="37" t="s">
        <v>23</v>
      </c>
      <c r="G16" s="38" t="n">
        <f aca="false">H16+I16</f>
        <v>11178654</v>
      </c>
      <c r="H16" s="38" t="n">
        <f aca="false">H17</f>
        <v>10808654</v>
      </c>
      <c r="I16" s="38" t="n">
        <f aca="false">I17</f>
        <v>370000</v>
      </c>
      <c r="J16" s="38" t="n">
        <f aca="false">J17</f>
        <v>370000</v>
      </c>
    </row>
    <row r="17" customFormat="false" ht="37.5" hidden="false" customHeight="true" outlineLevel="0" collapsed="false">
      <c r="A17" s="39" t="s">
        <v>24</v>
      </c>
      <c r="B17" s="22"/>
      <c r="C17" s="22"/>
      <c r="D17" s="40" t="s">
        <v>25</v>
      </c>
      <c r="E17" s="31"/>
      <c r="F17" s="31"/>
      <c r="G17" s="38" t="n">
        <f aca="false">H17+I17</f>
        <v>11178654</v>
      </c>
      <c r="H17" s="38" t="n">
        <f aca="false">H18</f>
        <v>10808654</v>
      </c>
      <c r="I17" s="38" t="n">
        <f aca="false">I18</f>
        <v>370000</v>
      </c>
      <c r="J17" s="38" t="n">
        <f aca="false">J18</f>
        <v>370000</v>
      </c>
    </row>
    <row r="18" customFormat="false" ht="40.5" hidden="false" customHeight="true" outlineLevel="0" collapsed="false">
      <c r="A18" s="39" t="s">
        <v>26</v>
      </c>
      <c r="B18" s="22"/>
      <c r="C18" s="22"/>
      <c r="D18" s="40" t="s">
        <v>27</v>
      </c>
      <c r="E18" s="31"/>
      <c r="F18" s="31"/>
      <c r="G18" s="38" t="n">
        <f aca="false">H18+I18</f>
        <v>11178654</v>
      </c>
      <c r="H18" s="38" t="n">
        <f aca="false">H19</f>
        <v>10808654</v>
      </c>
      <c r="I18" s="38" t="n">
        <f aca="false">I20+I26</f>
        <v>370000</v>
      </c>
      <c r="J18" s="38" t="n">
        <f aca="false">J20+J26</f>
        <v>370000</v>
      </c>
    </row>
    <row r="19" customFormat="false" ht="40.5" hidden="false" customHeight="true" outlineLevel="0" collapsed="false">
      <c r="A19" s="39"/>
      <c r="B19" s="22" t="n">
        <v>2000</v>
      </c>
      <c r="C19" s="22"/>
      <c r="D19" s="40" t="s">
        <v>28</v>
      </c>
      <c r="E19" s="31"/>
      <c r="F19" s="31"/>
      <c r="G19" s="38" t="n">
        <f aca="false">H19+I19</f>
        <v>11178654</v>
      </c>
      <c r="H19" s="38" t="n">
        <f aca="false">H20+H26</f>
        <v>10808654</v>
      </c>
      <c r="I19" s="38" t="n">
        <f aca="false">I20+I26</f>
        <v>370000</v>
      </c>
      <c r="J19" s="38" t="n">
        <f aca="false">J20+J26</f>
        <v>370000</v>
      </c>
    </row>
    <row r="20" customFormat="false" ht="42" hidden="false" customHeight="true" outlineLevel="0" collapsed="false">
      <c r="A20" s="39" t="s">
        <v>29</v>
      </c>
      <c r="B20" s="41" t="n">
        <v>2010</v>
      </c>
      <c r="C20" s="27" t="s">
        <v>30</v>
      </c>
      <c r="D20" s="42" t="s">
        <v>31</v>
      </c>
      <c r="E20" s="31"/>
      <c r="F20" s="31"/>
      <c r="G20" s="43" t="n">
        <f aca="false">H20+I20</f>
        <v>10228654</v>
      </c>
      <c r="H20" s="44" t="n">
        <v>9858654</v>
      </c>
      <c r="I20" s="44" t="n">
        <v>370000</v>
      </c>
      <c r="J20" s="45" t="n">
        <v>370000</v>
      </c>
    </row>
    <row r="21" customFormat="false" ht="147.75" hidden="true" customHeight="true" outlineLevel="0" collapsed="false">
      <c r="A21" s="46"/>
      <c r="B21" s="2"/>
      <c r="C21" s="2"/>
      <c r="D21" s="2"/>
      <c r="E21" s="31"/>
      <c r="F21" s="31"/>
      <c r="G21" s="43" t="n">
        <f aca="false">H21+I21</f>
        <v>0</v>
      </c>
      <c r="H21" s="43"/>
      <c r="I21" s="43"/>
      <c r="J21" s="47"/>
    </row>
    <row r="22" customFormat="false" ht="147.75" hidden="true" customHeight="true" outlineLevel="0" collapsed="false">
      <c r="A22" s="46"/>
      <c r="B22" s="2"/>
      <c r="C22" s="2"/>
      <c r="D22" s="2"/>
      <c r="E22" s="31"/>
      <c r="F22" s="31"/>
      <c r="G22" s="43"/>
      <c r="H22" s="48"/>
      <c r="I22" s="43"/>
      <c r="J22" s="47"/>
    </row>
    <row r="23" s="49" customFormat="true" ht="147.75" hidden="true" customHeight="true" outlineLevel="0" collapsed="false">
      <c r="A23" s="39" t="s">
        <v>32</v>
      </c>
      <c r="B23" s="41" t="n">
        <v>2145</v>
      </c>
      <c r="C23" s="27" t="s">
        <v>33</v>
      </c>
      <c r="D23" s="42" t="s">
        <v>34</v>
      </c>
      <c r="E23" s="31"/>
      <c r="F23" s="31"/>
      <c r="G23" s="43" t="n">
        <f aca="false">H23+I23</f>
        <v>0</v>
      </c>
      <c r="H23" s="43"/>
      <c r="I23" s="43"/>
      <c r="J23" s="47"/>
    </row>
    <row r="24" s="49" customFormat="true" ht="147.75" hidden="true" customHeight="true" outlineLevel="0" collapsed="false">
      <c r="A24" s="50" t="s">
        <v>35</v>
      </c>
      <c r="B24" s="51" t="n">
        <v>2146</v>
      </c>
      <c r="C24" s="52" t="s">
        <v>33</v>
      </c>
      <c r="D24" s="53" t="s">
        <v>36</v>
      </c>
      <c r="E24" s="31"/>
      <c r="F24" s="31"/>
      <c r="G24" s="43" t="n">
        <f aca="false">H24+I24</f>
        <v>0</v>
      </c>
      <c r="H24" s="43"/>
      <c r="I24" s="43"/>
      <c r="J24" s="47"/>
    </row>
    <row r="25" s="49" customFormat="true" ht="132.75" hidden="false" customHeight="true" outlineLevel="0" collapsed="false">
      <c r="A25" s="50"/>
      <c r="B25" s="51"/>
      <c r="C25" s="52"/>
      <c r="D25" s="54" t="s">
        <v>37</v>
      </c>
      <c r="E25" s="31"/>
      <c r="F25" s="31"/>
      <c r="G25" s="43" t="n">
        <f aca="false">H25+I25</f>
        <v>199000</v>
      </c>
      <c r="H25" s="43" t="n">
        <v>199000</v>
      </c>
      <c r="I25" s="43"/>
      <c r="J25" s="55"/>
    </row>
    <row r="26" s="49" customFormat="true" ht="33.75" hidden="false" customHeight="true" outlineLevel="0" collapsed="false">
      <c r="A26" s="39" t="s">
        <v>38</v>
      </c>
      <c r="B26" s="41" t="n">
        <v>2145</v>
      </c>
      <c r="C26" s="27" t="s">
        <v>33</v>
      </c>
      <c r="D26" s="42" t="s">
        <v>34</v>
      </c>
      <c r="E26" s="31"/>
      <c r="F26" s="31"/>
      <c r="G26" s="43" t="n">
        <f aca="false">H26+I26</f>
        <v>950000</v>
      </c>
      <c r="H26" s="43" t="n">
        <v>950000</v>
      </c>
      <c r="I26" s="43"/>
      <c r="J26" s="47"/>
    </row>
    <row r="27" s="49" customFormat="true" ht="144" hidden="false" customHeight="true" outlineLevel="0" collapsed="false">
      <c r="A27" s="51"/>
      <c r="B27" s="51"/>
      <c r="C27" s="52"/>
      <c r="D27" s="56"/>
      <c r="E27" s="23" t="s">
        <v>39</v>
      </c>
      <c r="F27" s="31" t="s">
        <v>40</v>
      </c>
      <c r="G27" s="38" t="n">
        <f aca="false">H27+I27</f>
        <v>11633515</v>
      </c>
      <c r="H27" s="57" t="n">
        <f aca="false">H28</f>
        <v>7991283</v>
      </c>
      <c r="I27" s="38" t="n">
        <f aca="false">I28</f>
        <v>3642232</v>
      </c>
      <c r="J27" s="38" t="n">
        <f aca="false">J28</f>
        <v>3642232</v>
      </c>
    </row>
    <row r="28" s="49" customFormat="true" ht="36" hidden="false" customHeight="true" outlineLevel="0" collapsed="false">
      <c r="A28" s="39" t="s">
        <v>24</v>
      </c>
      <c r="B28" s="22"/>
      <c r="C28" s="22"/>
      <c r="D28" s="40" t="s">
        <v>25</v>
      </c>
      <c r="E28" s="58"/>
      <c r="F28" s="31"/>
      <c r="G28" s="38" t="n">
        <f aca="false">H28+I28</f>
        <v>11633515</v>
      </c>
      <c r="H28" s="57" t="n">
        <f aca="false">H29</f>
        <v>7991283</v>
      </c>
      <c r="I28" s="38" t="n">
        <f aca="false">I29</f>
        <v>3642232</v>
      </c>
      <c r="J28" s="38" t="n">
        <f aca="false">J29</f>
        <v>3642232</v>
      </c>
    </row>
    <row r="29" s="49" customFormat="true" ht="32.25" hidden="false" customHeight="true" outlineLevel="0" collapsed="false">
      <c r="A29" s="39" t="s">
        <v>26</v>
      </c>
      <c r="B29" s="22"/>
      <c r="C29" s="22"/>
      <c r="D29" s="40" t="s">
        <v>27</v>
      </c>
      <c r="E29" s="58"/>
      <c r="F29" s="31"/>
      <c r="G29" s="38" t="n">
        <f aca="false">H29+I29</f>
        <v>11633515</v>
      </c>
      <c r="H29" s="57" t="n">
        <f aca="false">H30</f>
        <v>7991283</v>
      </c>
      <c r="I29" s="57" t="n">
        <f aca="false">I31+I46</f>
        <v>3642232</v>
      </c>
      <c r="J29" s="57" t="n">
        <f aca="false">J31+J46</f>
        <v>3642232</v>
      </c>
    </row>
    <row r="30" s="49" customFormat="true" ht="32.25" hidden="false" customHeight="true" outlineLevel="0" collapsed="false">
      <c r="A30" s="39"/>
      <c r="B30" s="22" t="n">
        <v>2000</v>
      </c>
      <c r="C30" s="22"/>
      <c r="D30" s="40" t="s">
        <v>28</v>
      </c>
      <c r="E30" s="58"/>
      <c r="F30" s="31"/>
      <c r="G30" s="38" t="n">
        <f aca="false">H30+I30</f>
        <v>11633515</v>
      </c>
      <c r="H30" s="57" t="n">
        <f aca="false">H31+H46</f>
        <v>7991283</v>
      </c>
      <c r="I30" s="57" t="n">
        <f aca="false">I31</f>
        <v>3642232</v>
      </c>
      <c r="J30" s="57" t="n">
        <f aca="false">J31</f>
        <v>3642232</v>
      </c>
    </row>
    <row r="31" s="49" customFormat="true" ht="52.5" hidden="false" customHeight="true" outlineLevel="0" collapsed="false">
      <c r="A31" s="23" t="s">
        <v>41</v>
      </c>
      <c r="B31" s="59" t="s">
        <v>42</v>
      </c>
      <c r="C31" s="60" t="s">
        <v>43</v>
      </c>
      <c r="D31" s="54" t="s">
        <v>44</v>
      </c>
      <c r="E31" s="58"/>
      <c r="F31" s="31"/>
      <c r="G31" s="43" t="n">
        <f aca="false">H31+I31</f>
        <v>11605707</v>
      </c>
      <c r="H31" s="61" t="n">
        <v>7963475</v>
      </c>
      <c r="I31" s="43" t="n">
        <v>3642232</v>
      </c>
      <c r="J31" s="43" t="n">
        <v>3642232</v>
      </c>
    </row>
    <row r="32" s="49" customFormat="true" ht="111" hidden="false" customHeight="true" outlineLevel="0" collapsed="false">
      <c r="A32" s="23"/>
      <c r="B32" s="59"/>
      <c r="C32" s="60"/>
      <c r="D32" s="54" t="s">
        <v>45</v>
      </c>
      <c r="E32" s="58"/>
      <c r="F32" s="31"/>
      <c r="G32" s="43" t="n">
        <f aca="false">H32+I32</f>
        <v>60000</v>
      </c>
      <c r="H32" s="61"/>
      <c r="I32" s="43" t="n">
        <v>60000</v>
      </c>
      <c r="J32" s="55" t="n">
        <v>60000</v>
      </c>
    </row>
    <row r="33" s="49" customFormat="true" ht="102.75" hidden="false" customHeight="true" outlineLevel="0" collapsed="false">
      <c r="A33" s="23"/>
      <c r="B33" s="59"/>
      <c r="C33" s="60"/>
      <c r="D33" s="54" t="s">
        <v>46</v>
      </c>
      <c r="E33" s="58"/>
      <c r="F33" s="31"/>
      <c r="G33" s="43" t="n">
        <f aca="false">H33+I33</f>
        <v>80000</v>
      </c>
      <c r="H33" s="61"/>
      <c r="I33" s="43" t="n">
        <v>80000</v>
      </c>
      <c r="J33" s="55" t="n">
        <v>80000</v>
      </c>
    </row>
    <row r="34" s="49" customFormat="true" ht="108.75" hidden="false" customHeight="true" outlineLevel="0" collapsed="false">
      <c r="A34" s="23"/>
      <c r="B34" s="59"/>
      <c r="C34" s="60"/>
      <c r="D34" s="54" t="s">
        <v>47</v>
      </c>
      <c r="E34" s="58"/>
      <c r="F34" s="31"/>
      <c r="G34" s="43" t="n">
        <f aca="false">H34+I34</f>
        <v>100000</v>
      </c>
      <c r="H34" s="61"/>
      <c r="I34" s="43" t="n">
        <v>100000</v>
      </c>
      <c r="J34" s="55" t="n">
        <v>100000</v>
      </c>
    </row>
    <row r="35" s="49" customFormat="true" ht="103.5" hidden="false" customHeight="true" outlineLevel="0" collapsed="false">
      <c r="A35" s="23"/>
      <c r="B35" s="59"/>
      <c r="C35" s="60"/>
      <c r="D35" s="54" t="s">
        <v>48</v>
      </c>
      <c r="E35" s="58"/>
      <c r="F35" s="31"/>
      <c r="G35" s="43" t="n">
        <f aca="false">H35+I35</f>
        <v>99000</v>
      </c>
      <c r="H35" s="61"/>
      <c r="I35" s="43" t="n">
        <v>99000</v>
      </c>
      <c r="J35" s="55" t="n">
        <v>99000</v>
      </c>
    </row>
    <row r="36" s="49" customFormat="true" ht="88.5" hidden="false" customHeight="true" outlineLevel="0" collapsed="false">
      <c r="A36" s="23"/>
      <c r="B36" s="59"/>
      <c r="C36" s="60"/>
      <c r="D36" s="54" t="s">
        <v>49</v>
      </c>
      <c r="E36" s="58"/>
      <c r="F36" s="31"/>
      <c r="G36" s="43" t="n">
        <f aca="false">H36+I36</f>
        <v>1079152</v>
      </c>
      <c r="H36" s="61"/>
      <c r="I36" s="43" t="n">
        <v>1079152</v>
      </c>
      <c r="J36" s="55" t="n">
        <v>1079152</v>
      </c>
    </row>
    <row r="37" s="49" customFormat="true" ht="105" hidden="false" customHeight="true" outlineLevel="0" collapsed="false">
      <c r="A37" s="23"/>
      <c r="B37" s="59"/>
      <c r="C37" s="60"/>
      <c r="D37" s="54" t="s">
        <v>50</v>
      </c>
      <c r="E37" s="58"/>
      <c r="F37" s="31"/>
      <c r="G37" s="43" t="n">
        <f aca="false">H37+I37</f>
        <v>3540</v>
      </c>
      <c r="H37" s="61"/>
      <c r="I37" s="43" t="n">
        <v>3540</v>
      </c>
      <c r="J37" s="55" t="n">
        <v>3540</v>
      </c>
    </row>
    <row r="38" s="49" customFormat="true" ht="84.75" hidden="false" customHeight="true" outlineLevel="0" collapsed="false">
      <c r="A38" s="23"/>
      <c r="B38" s="59"/>
      <c r="C38" s="60"/>
      <c r="D38" s="54" t="s">
        <v>51</v>
      </c>
      <c r="E38" s="58"/>
      <c r="F38" s="31"/>
      <c r="G38" s="43" t="n">
        <f aca="false">H38+I38</f>
        <v>15532</v>
      </c>
      <c r="H38" s="61"/>
      <c r="I38" s="43" t="n">
        <v>15532</v>
      </c>
      <c r="J38" s="55" t="n">
        <v>15535</v>
      </c>
    </row>
    <row r="39" s="49" customFormat="true" ht="116.25" hidden="false" customHeight="false" outlineLevel="0" collapsed="false">
      <c r="A39" s="23"/>
      <c r="B39" s="59"/>
      <c r="C39" s="60"/>
      <c r="D39" s="54" t="s">
        <v>52</v>
      </c>
      <c r="E39" s="58"/>
      <c r="F39" s="31"/>
      <c r="G39" s="43" t="n">
        <f aca="false">H39+I39</f>
        <v>16000</v>
      </c>
      <c r="H39" s="61"/>
      <c r="I39" s="43" t="n">
        <v>16000</v>
      </c>
      <c r="J39" s="55" t="n">
        <v>16000</v>
      </c>
    </row>
    <row r="40" s="49" customFormat="true" ht="93" hidden="false" customHeight="false" outlineLevel="0" collapsed="false">
      <c r="A40" s="23"/>
      <c r="B40" s="59"/>
      <c r="C40" s="60"/>
      <c r="D40" s="54" t="s">
        <v>53</v>
      </c>
      <c r="E40" s="58"/>
      <c r="F40" s="31"/>
      <c r="G40" s="43" t="n">
        <f aca="false">H40+I40</f>
        <v>100000</v>
      </c>
      <c r="H40" s="61"/>
      <c r="I40" s="43" t="n">
        <v>100000</v>
      </c>
      <c r="J40" s="55" t="n">
        <v>100000</v>
      </c>
    </row>
    <row r="41" s="49" customFormat="true" ht="127.5" hidden="false" customHeight="true" outlineLevel="0" collapsed="false">
      <c r="A41" s="23"/>
      <c r="B41" s="59"/>
      <c r="C41" s="60"/>
      <c r="D41" s="54" t="s">
        <v>54</v>
      </c>
      <c r="E41" s="58"/>
      <c r="F41" s="31"/>
      <c r="G41" s="43" t="n">
        <f aca="false">H41+I41</f>
        <v>60000</v>
      </c>
      <c r="H41" s="61"/>
      <c r="I41" s="43" t="n">
        <v>60000</v>
      </c>
      <c r="J41" s="55" t="n">
        <v>60000</v>
      </c>
    </row>
    <row r="42" s="49" customFormat="true" ht="96.75" hidden="false" customHeight="true" outlineLevel="0" collapsed="false">
      <c r="A42" s="23"/>
      <c r="B42" s="59"/>
      <c r="C42" s="60"/>
      <c r="D42" s="54" t="s">
        <v>55</v>
      </c>
      <c r="E42" s="58"/>
      <c r="F42" s="31"/>
      <c r="G42" s="43" t="n">
        <f aca="false">H42+I42</f>
        <v>62500</v>
      </c>
      <c r="H42" s="61"/>
      <c r="I42" s="43" t="n">
        <v>62500</v>
      </c>
      <c r="J42" s="55" t="n">
        <v>62500</v>
      </c>
    </row>
    <row r="43" s="49" customFormat="true" ht="96.75" hidden="false" customHeight="true" outlineLevel="0" collapsed="false">
      <c r="A43" s="23"/>
      <c r="B43" s="59"/>
      <c r="C43" s="60"/>
      <c r="D43" s="54" t="s">
        <v>56</v>
      </c>
      <c r="E43" s="58"/>
      <c r="F43" s="31"/>
      <c r="G43" s="43" t="n">
        <f aca="false">H43+I43</f>
        <v>1933004</v>
      </c>
      <c r="H43" s="61"/>
      <c r="I43" s="43" t="n">
        <v>1933004</v>
      </c>
      <c r="J43" s="55" t="n">
        <v>1933004</v>
      </c>
    </row>
    <row r="44" s="49" customFormat="true" ht="96.75" hidden="false" customHeight="true" outlineLevel="0" collapsed="false">
      <c r="A44" s="23"/>
      <c r="B44" s="59"/>
      <c r="C44" s="60"/>
      <c r="D44" s="54" t="s">
        <v>57</v>
      </c>
      <c r="E44" s="58"/>
      <c r="F44" s="31"/>
      <c r="G44" s="43" t="n">
        <f aca="false">H44+I44</f>
        <v>7120</v>
      </c>
      <c r="H44" s="61"/>
      <c r="I44" s="43" t="n">
        <v>7120</v>
      </c>
      <c r="J44" s="55" t="n">
        <v>7120</v>
      </c>
    </row>
    <row r="45" s="49" customFormat="true" ht="96.75" hidden="false" customHeight="true" outlineLevel="0" collapsed="false">
      <c r="A45" s="23"/>
      <c r="B45" s="59"/>
      <c r="C45" s="60"/>
      <c r="D45" s="54" t="s">
        <v>58</v>
      </c>
      <c r="E45" s="58"/>
      <c r="F45" s="31"/>
      <c r="G45" s="43" t="n">
        <f aca="false">H45+I45</f>
        <v>26384</v>
      </c>
      <c r="H45" s="61"/>
      <c r="I45" s="43" t="n">
        <v>26384</v>
      </c>
      <c r="J45" s="55" t="n">
        <v>26384</v>
      </c>
    </row>
    <row r="46" s="49" customFormat="true" ht="33" hidden="false" customHeight="true" outlineLevel="0" collapsed="false">
      <c r="A46" s="39" t="s">
        <v>59</v>
      </c>
      <c r="B46" s="41" t="n">
        <v>2142</v>
      </c>
      <c r="C46" s="27" t="s">
        <v>33</v>
      </c>
      <c r="D46" s="42" t="s">
        <v>60</v>
      </c>
      <c r="E46" s="58"/>
      <c r="F46" s="31"/>
      <c r="G46" s="43" t="n">
        <f aca="false">H46+I46</f>
        <v>27808</v>
      </c>
      <c r="H46" s="43" t="n">
        <v>27808</v>
      </c>
      <c r="I46" s="43"/>
      <c r="J46" s="47"/>
    </row>
    <row r="47" s="49" customFormat="true" ht="93" hidden="false" customHeight="false" outlineLevel="0" collapsed="false">
      <c r="A47" s="29"/>
      <c r="B47" s="28"/>
      <c r="C47" s="28"/>
      <c r="D47" s="62"/>
      <c r="E47" s="36" t="s">
        <v>61</v>
      </c>
      <c r="F47" s="31" t="s">
        <v>62</v>
      </c>
      <c r="G47" s="38" t="n">
        <f aca="false">H47+I47</f>
        <v>90020</v>
      </c>
      <c r="H47" s="38" t="n">
        <f aca="false">H51</f>
        <v>90020</v>
      </c>
      <c r="I47" s="38"/>
      <c r="J47" s="47"/>
    </row>
    <row r="48" s="49" customFormat="true" ht="41.25" hidden="false" customHeight="true" outlineLevel="0" collapsed="false">
      <c r="A48" s="39" t="s">
        <v>24</v>
      </c>
      <c r="B48" s="22"/>
      <c r="C48" s="22"/>
      <c r="D48" s="40" t="s">
        <v>25</v>
      </c>
      <c r="E48" s="36"/>
      <c r="F48" s="63"/>
      <c r="G48" s="38" t="n">
        <f aca="false">H48+I48</f>
        <v>90020</v>
      </c>
      <c r="H48" s="38" t="n">
        <f aca="false">H49</f>
        <v>90020</v>
      </c>
      <c r="I48" s="38"/>
      <c r="J48" s="47"/>
    </row>
    <row r="49" s="49" customFormat="true" ht="42.75" hidden="false" customHeight="true" outlineLevel="0" collapsed="false">
      <c r="A49" s="39" t="s">
        <v>26</v>
      </c>
      <c r="B49" s="22"/>
      <c r="C49" s="22"/>
      <c r="D49" s="40" t="s">
        <v>27</v>
      </c>
      <c r="E49" s="36"/>
      <c r="F49" s="31"/>
      <c r="G49" s="38" t="n">
        <f aca="false">H49+I49</f>
        <v>90020</v>
      </c>
      <c r="H49" s="38" t="n">
        <f aca="false">H50</f>
        <v>90020</v>
      </c>
      <c r="I49" s="43"/>
      <c r="J49" s="47"/>
    </row>
    <row r="50" s="49" customFormat="true" ht="42.75" hidden="false" customHeight="true" outlineLevel="0" collapsed="false">
      <c r="A50" s="39"/>
      <c r="B50" s="22" t="n">
        <v>7000</v>
      </c>
      <c r="C50" s="22"/>
      <c r="D50" s="40" t="s">
        <v>63</v>
      </c>
      <c r="E50" s="36"/>
      <c r="F50" s="31"/>
      <c r="G50" s="38" t="n">
        <f aca="false">H50+I50</f>
        <v>90020</v>
      </c>
      <c r="H50" s="38" t="n">
        <f aca="false">H51</f>
        <v>90020</v>
      </c>
      <c r="I50" s="43"/>
      <c r="J50" s="47"/>
    </row>
    <row r="51" s="49" customFormat="true" ht="33" hidden="false" customHeight="true" outlineLevel="0" collapsed="false">
      <c r="A51" s="39" t="s">
        <v>19</v>
      </c>
      <c r="B51" s="41" t="n">
        <v>7370</v>
      </c>
      <c r="C51" s="27" t="s">
        <v>20</v>
      </c>
      <c r="D51" s="64" t="s">
        <v>21</v>
      </c>
      <c r="E51" s="65"/>
      <c r="F51" s="31"/>
      <c r="G51" s="43" t="n">
        <f aca="false">H51+I51</f>
        <v>90020</v>
      </c>
      <c r="H51" s="44" t="n">
        <v>90020</v>
      </c>
      <c r="I51" s="44"/>
      <c r="J51" s="66"/>
    </row>
    <row r="52" s="49" customFormat="true" ht="147.75" hidden="true" customHeight="true" outlineLevel="0" collapsed="false">
      <c r="A52" s="27"/>
      <c r="B52" s="41"/>
      <c r="C52" s="27"/>
      <c r="D52" s="42"/>
      <c r="E52" s="67" t="s">
        <v>64</v>
      </c>
      <c r="F52" s="31"/>
      <c r="G52" s="38" t="n">
        <f aca="false">H52+I52</f>
        <v>0</v>
      </c>
      <c r="H52" s="38"/>
      <c r="I52" s="43"/>
      <c r="J52" s="47"/>
    </row>
    <row r="53" s="49" customFormat="true" ht="147.75" hidden="true" customHeight="true" outlineLevel="0" collapsed="false">
      <c r="A53" s="39" t="s">
        <v>65</v>
      </c>
      <c r="B53" s="22"/>
      <c r="C53" s="22"/>
      <c r="D53" s="40" t="s">
        <v>66</v>
      </c>
      <c r="E53" s="68"/>
      <c r="F53" s="31"/>
      <c r="G53" s="38" t="n">
        <f aca="false">H53+I53</f>
        <v>0</v>
      </c>
      <c r="H53" s="38"/>
      <c r="I53" s="43"/>
      <c r="J53" s="47"/>
    </row>
    <row r="54" s="49" customFormat="true" ht="147.75" hidden="true" customHeight="true" outlineLevel="0" collapsed="false">
      <c r="A54" s="69" t="s">
        <v>67</v>
      </c>
      <c r="B54" s="70"/>
      <c r="C54" s="70"/>
      <c r="D54" s="71" t="s">
        <v>68</v>
      </c>
      <c r="E54" s="68"/>
      <c r="F54" s="31"/>
      <c r="G54" s="38" t="n">
        <f aca="false">H54+I54</f>
        <v>0</v>
      </c>
      <c r="H54" s="38"/>
      <c r="I54" s="43"/>
      <c r="J54" s="47"/>
    </row>
    <row r="55" s="49" customFormat="true" ht="147.75" hidden="true" customHeight="true" outlineLevel="0" collapsed="false">
      <c r="A55" s="27" t="s">
        <v>69</v>
      </c>
      <c r="B55" s="41" t="n">
        <v>8110</v>
      </c>
      <c r="C55" s="27" t="s">
        <v>70</v>
      </c>
      <c r="D55" s="42" t="s">
        <v>71</v>
      </c>
      <c r="E55" s="68"/>
      <c r="F55" s="31"/>
      <c r="G55" s="43" t="n">
        <f aca="false">H55+I55</f>
        <v>0</v>
      </c>
      <c r="H55" s="43"/>
      <c r="I55" s="43"/>
      <c r="J55" s="47"/>
    </row>
    <row r="56" s="49" customFormat="true" ht="129.75" hidden="false" customHeight="true" outlineLevel="0" collapsed="false">
      <c r="A56" s="27"/>
      <c r="B56" s="41"/>
      <c r="C56" s="27"/>
      <c r="D56" s="42"/>
      <c r="E56" s="36" t="s">
        <v>72</v>
      </c>
      <c r="F56" s="37" t="s">
        <v>73</v>
      </c>
      <c r="G56" s="38" t="n">
        <f aca="false">H56+I56</f>
        <v>13780809</v>
      </c>
      <c r="H56" s="38" t="n">
        <f aca="false">H57+H77</f>
        <v>3760044</v>
      </c>
      <c r="I56" s="38" t="n">
        <f aca="false">I57+I77</f>
        <v>10020765</v>
      </c>
      <c r="J56" s="38" t="n">
        <f aca="false">J57+J77</f>
        <v>9501565</v>
      </c>
    </row>
    <row r="57" s="49" customFormat="true" ht="60" hidden="false" customHeight="true" outlineLevel="0" collapsed="false">
      <c r="A57" s="39" t="s">
        <v>74</v>
      </c>
      <c r="B57" s="22"/>
      <c r="C57" s="22"/>
      <c r="D57" s="72" t="s">
        <v>75</v>
      </c>
      <c r="E57" s="36"/>
      <c r="F57" s="31"/>
      <c r="G57" s="38" t="n">
        <f aca="false">H57+I57</f>
        <v>13186308</v>
      </c>
      <c r="H57" s="38" t="n">
        <f aca="false">H58</f>
        <v>3760044</v>
      </c>
      <c r="I57" s="38" t="n">
        <f aca="false">I58</f>
        <v>9426264</v>
      </c>
      <c r="J57" s="38" t="n">
        <f aca="false">J58</f>
        <v>8907064</v>
      </c>
    </row>
    <row r="58" s="49" customFormat="true" ht="66.75" hidden="false" customHeight="true" outlineLevel="0" collapsed="false">
      <c r="A58" s="39" t="s">
        <v>76</v>
      </c>
      <c r="B58" s="70"/>
      <c r="C58" s="70"/>
      <c r="D58" s="72" t="s">
        <v>77</v>
      </c>
      <c r="E58" s="36"/>
      <c r="F58" s="31"/>
      <c r="G58" s="38" t="n">
        <f aca="false">H58+I58</f>
        <v>13186308</v>
      </c>
      <c r="H58" s="38" t="n">
        <f aca="false">H60</f>
        <v>3760044</v>
      </c>
      <c r="I58" s="38" t="n">
        <f aca="false">I60</f>
        <v>9426264</v>
      </c>
      <c r="J58" s="38" t="n">
        <f aca="false">J60</f>
        <v>8907064</v>
      </c>
    </row>
    <row r="59" s="49" customFormat="true" ht="147.75" hidden="true" customHeight="true" outlineLevel="0" collapsed="false">
      <c r="A59" s="73" t="s">
        <v>78</v>
      </c>
      <c r="B59" s="73" t="s">
        <v>79</v>
      </c>
      <c r="C59" s="74" t="s">
        <v>80</v>
      </c>
      <c r="D59" s="75" t="s">
        <v>81</v>
      </c>
      <c r="E59" s="36"/>
      <c r="G59" s="76"/>
      <c r="H59" s="76"/>
      <c r="I59" s="76"/>
      <c r="J59" s="76"/>
    </row>
    <row r="60" s="49" customFormat="true" ht="33.75" hidden="false" customHeight="true" outlineLevel="0" collapsed="false">
      <c r="A60" s="73"/>
      <c r="B60" s="50" t="n">
        <v>1000</v>
      </c>
      <c r="C60" s="77"/>
      <c r="D60" s="78" t="s">
        <v>82</v>
      </c>
      <c r="E60" s="36"/>
      <c r="F60" s="79"/>
      <c r="G60" s="80" t="n">
        <f aca="false">H60+I60</f>
        <v>13186308</v>
      </c>
      <c r="H60" s="80" t="n">
        <f aca="false">H61+H63+H66+H67+H68+H69+H70+H72+H74</f>
        <v>3760044</v>
      </c>
      <c r="I60" s="80" t="n">
        <f aca="false">I61+I63+I66+I67+I68+I69+I70+I72+I74</f>
        <v>9426264</v>
      </c>
      <c r="J60" s="80" t="n">
        <f aca="false">J61+J63+J66+J67+J68+J69+J70+J72+J74</f>
        <v>8907064</v>
      </c>
    </row>
    <row r="61" s="49" customFormat="true" ht="30.75" hidden="false" customHeight="true" outlineLevel="0" collapsed="false">
      <c r="A61" s="50" t="s">
        <v>78</v>
      </c>
      <c r="B61" s="51" t="s">
        <v>79</v>
      </c>
      <c r="C61" s="52" t="s">
        <v>80</v>
      </c>
      <c r="D61" s="54" t="s">
        <v>81</v>
      </c>
      <c r="E61" s="36"/>
      <c r="F61" s="79"/>
      <c r="G61" s="43" t="n">
        <f aca="false">H61+I61</f>
        <v>8314404</v>
      </c>
      <c r="H61" s="81" t="n">
        <v>277140</v>
      </c>
      <c r="I61" s="82" t="n">
        <v>8037264</v>
      </c>
      <c r="J61" s="82" t="n">
        <v>8037264</v>
      </c>
    </row>
    <row r="62" s="49" customFormat="true" ht="99.75" hidden="false" customHeight="true" outlineLevel="0" collapsed="false">
      <c r="A62" s="50"/>
      <c r="B62" s="51"/>
      <c r="C62" s="52"/>
      <c r="D62" s="54" t="s">
        <v>83</v>
      </c>
      <c r="E62" s="36"/>
      <c r="F62" s="79"/>
      <c r="G62" s="43" t="n">
        <f aca="false">H62+I62</f>
        <v>8037264</v>
      </c>
      <c r="H62" s="81"/>
      <c r="I62" s="82" t="n">
        <v>8037264</v>
      </c>
      <c r="J62" s="82" t="n">
        <v>8037264</v>
      </c>
    </row>
    <row r="63" s="49" customFormat="true" ht="36.75" hidden="false" customHeight="true" outlineLevel="0" collapsed="false">
      <c r="A63" s="39" t="s">
        <v>84</v>
      </c>
      <c r="B63" s="41" t="n">
        <v>1021</v>
      </c>
      <c r="C63" s="27" t="s">
        <v>85</v>
      </c>
      <c r="D63" s="54" t="s">
        <v>86</v>
      </c>
      <c r="E63" s="36"/>
      <c r="F63" s="31"/>
      <c r="G63" s="43" t="n">
        <f aca="false">H63+I63</f>
        <v>1893470</v>
      </c>
      <c r="H63" s="44" t="n">
        <v>1646570</v>
      </c>
      <c r="I63" s="44" t="n">
        <f aca="false">I64+I65</f>
        <v>246900</v>
      </c>
      <c r="J63" s="44" t="n">
        <f aca="false">J64+J65</f>
        <v>246900</v>
      </c>
    </row>
    <row r="64" s="49" customFormat="true" ht="150" hidden="false" customHeight="true" outlineLevel="0" collapsed="false">
      <c r="A64" s="39"/>
      <c r="B64" s="41"/>
      <c r="C64" s="27"/>
      <c r="D64" s="83" t="s">
        <v>87</v>
      </c>
      <c r="E64" s="36"/>
      <c r="F64" s="31"/>
      <c r="G64" s="43" t="n">
        <v>216900</v>
      </c>
      <c r="H64" s="44"/>
      <c r="I64" s="44" t="n">
        <v>216900</v>
      </c>
      <c r="J64" s="44" t="n">
        <v>216900</v>
      </c>
    </row>
    <row r="65" s="49" customFormat="true" ht="150" hidden="false" customHeight="true" outlineLevel="0" collapsed="false">
      <c r="A65" s="39"/>
      <c r="B65" s="41"/>
      <c r="C65" s="27"/>
      <c r="D65" s="83" t="s">
        <v>88</v>
      </c>
      <c r="E65" s="36"/>
      <c r="F65" s="31"/>
      <c r="G65" s="43" t="n">
        <f aca="false">H65+I65</f>
        <v>30000</v>
      </c>
      <c r="H65" s="44"/>
      <c r="I65" s="44" t="n">
        <v>30000</v>
      </c>
      <c r="J65" s="44" t="n">
        <v>30000</v>
      </c>
    </row>
    <row r="66" s="49" customFormat="true" ht="59.25" hidden="false" customHeight="true" outlineLevel="0" collapsed="false">
      <c r="A66" s="50" t="s">
        <v>89</v>
      </c>
      <c r="B66" s="51" t="s">
        <v>90</v>
      </c>
      <c r="C66" s="52" t="s">
        <v>91</v>
      </c>
      <c r="D66" s="54" t="s">
        <v>92</v>
      </c>
      <c r="E66" s="36"/>
      <c r="F66" s="31"/>
      <c r="G66" s="43" t="n">
        <f aca="false">H66+I66</f>
        <v>15375</v>
      </c>
      <c r="H66" s="44" t="n">
        <v>15375</v>
      </c>
      <c r="I66" s="44"/>
      <c r="J66" s="44"/>
    </row>
    <row r="67" s="49" customFormat="true" ht="33" hidden="false" customHeight="true" outlineLevel="0" collapsed="false">
      <c r="A67" s="50" t="s">
        <v>93</v>
      </c>
      <c r="B67" s="51" t="s">
        <v>94</v>
      </c>
      <c r="C67" s="52" t="s">
        <v>95</v>
      </c>
      <c r="D67" s="83" t="s">
        <v>96</v>
      </c>
      <c r="E67" s="36"/>
      <c r="F67" s="31"/>
      <c r="G67" s="43" t="n">
        <f aca="false">H67+I67</f>
        <v>5200</v>
      </c>
      <c r="H67" s="44" t="n">
        <v>5200</v>
      </c>
      <c r="I67" s="44"/>
      <c r="J67" s="44"/>
    </row>
    <row r="68" s="49" customFormat="true" ht="30.75" hidden="false" customHeight="true" outlineLevel="0" collapsed="false">
      <c r="A68" s="39" t="s">
        <v>97</v>
      </c>
      <c r="B68" s="41" t="n">
        <v>1142</v>
      </c>
      <c r="C68" s="27" t="s">
        <v>95</v>
      </c>
      <c r="D68" s="42" t="s">
        <v>98</v>
      </c>
      <c r="E68" s="65"/>
      <c r="F68" s="31"/>
      <c r="G68" s="43" t="n">
        <f aca="false">H68+I68</f>
        <v>1812634</v>
      </c>
      <c r="H68" s="43" t="n">
        <v>1812634</v>
      </c>
      <c r="I68" s="38"/>
      <c r="J68" s="47"/>
    </row>
    <row r="69" s="49" customFormat="true" ht="47.25" hidden="false" customHeight="true" outlineLevel="0" collapsed="false">
      <c r="A69" s="50" t="s">
        <v>99</v>
      </c>
      <c r="B69" s="51" t="s">
        <v>100</v>
      </c>
      <c r="C69" s="52" t="s">
        <v>95</v>
      </c>
      <c r="D69" s="54" t="s">
        <v>101</v>
      </c>
      <c r="E69" s="65"/>
      <c r="F69" s="31"/>
      <c r="G69" s="43" t="n">
        <f aca="false">H69+I69</f>
        <v>3125</v>
      </c>
      <c r="H69" s="43" t="n">
        <v>3125</v>
      </c>
      <c r="I69" s="38"/>
      <c r="J69" s="47"/>
    </row>
    <row r="70" s="49" customFormat="true" ht="103.5" hidden="false" customHeight="true" outlineLevel="0" collapsed="false">
      <c r="A70" s="50" t="s">
        <v>102</v>
      </c>
      <c r="B70" s="51" t="n">
        <v>1183</v>
      </c>
      <c r="C70" s="52" t="s">
        <v>95</v>
      </c>
      <c r="D70" s="83" t="s">
        <v>103</v>
      </c>
      <c r="E70" s="65"/>
      <c r="F70" s="31"/>
      <c r="G70" s="43" t="n">
        <f aca="false">H70+I70</f>
        <v>31200</v>
      </c>
      <c r="H70" s="43"/>
      <c r="I70" s="43" t="n">
        <v>31200</v>
      </c>
      <c r="J70" s="55" t="n">
        <v>31200</v>
      </c>
    </row>
    <row r="71" s="49" customFormat="true" ht="168.75" hidden="false" customHeight="true" outlineLevel="0" collapsed="false">
      <c r="A71" s="50"/>
      <c r="B71" s="51"/>
      <c r="C71" s="52"/>
      <c r="D71" s="83" t="s">
        <v>104</v>
      </c>
      <c r="E71" s="65"/>
      <c r="F71" s="31"/>
      <c r="G71" s="43" t="n">
        <f aca="false">H71+I71</f>
        <v>31200</v>
      </c>
      <c r="H71" s="43"/>
      <c r="I71" s="43" t="n">
        <v>31200</v>
      </c>
      <c r="J71" s="55" t="n">
        <v>31200</v>
      </c>
    </row>
    <row r="72" s="49" customFormat="true" ht="102.75" hidden="false" customHeight="true" outlineLevel="0" collapsed="false">
      <c r="A72" s="50" t="s">
        <v>105</v>
      </c>
      <c r="B72" s="51" t="n">
        <v>1184</v>
      </c>
      <c r="C72" s="52" t="s">
        <v>95</v>
      </c>
      <c r="D72" s="83" t="s">
        <v>106</v>
      </c>
      <c r="E72" s="65"/>
      <c r="F72" s="31"/>
      <c r="G72" s="43" t="n">
        <f aca="false">H72+I72</f>
        <v>591700</v>
      </c>
      <c r="H72" s="43"/>
      <c r="I72" s="43" t="n">
        <v>591700</v>
      </c>
      <c r="J72" s="55" t="n">
        <v>591700</v>
      </c>
    </row>
    <row r="73" s="49" customFormat="true" ht="171" hidden="false" customHeight="true" outlineLevel="0" collapsed="false">
      <c r="A73" s="50"/>
      <c r="B73" s="51"/>
      <c r="C73" s="52"/>
      <c r="D73" s="83" t="s">
        <v>107</v>
      </c>
      <c r="E73" s="65"/>
      <c r="F73" s="31"/>
      <c r="G73" s="43" t="n">
        <f aca="false">H73+I73</f>
        <v>591700</v>
      </c>
      <c r="H73" s="43"/>
      <c r="I73" s="43" t="n">
        <v>591700</v>
      </c>
      <c r="J73" s="55" t="n">
        <v>591700</v>
      </c>
    </row>
    <row r="74" s="49" customFormat="true" ht="78.75" hidden="false" customHeight="true" outlineLevel="0" collapsed="false">
      <c r="A74" s="50" t="s">
        <v>108</v>
      </c>
      <c r="B74" s="51" t="n">
        <v>1700</v>
      </c>
      <c r="C74" s="52" t="s">
        <v>95</v>
      </c>
      <c r="D74" s="83" t="s">
        <v>109</v>
      </c>
      <c r="E74" s="65"/>
      <c r="F74" s="31"/>
      <c r="G74" s="43" t="n">
        <f aca="false">H74+I74</f>
        <v>519200</v>
      </c>
      <c r="H74" s="43"/>
      <c r="I74" s="43" t="n">
        <f aca="false">I75+I76</f>
        <v>519200</v>
      </c>
      <c r="J74" s="55"/>
    </row>
    <row r="75" s="49" customFormat="true" ht="78.75" hidden="false" customHeight="true" outlineLevel="0" collapsed="false">
      <c r="A75" s="50"/>
      <c r="B75" s="51"/>
      <c r="C75" s="52"/>
      <c r="D75" s="83" t="s">
        <v>110</v>
      </c>
      <c r="E75" s="65"/>
      <c r="F75" s="31"/>
      <c r="G75" s="43" t="n">
        <f aca="false">H75+I75</f>
        <v>259600</v>
      </c>
      <c r="H75" s="43"/>
      <c r="I75" s="43" t="n">
        <v>259600</v>
      </c>
      <c r="J75" s="55"/>
    </row>
    <row r="76" s="49" customFormat="true" ht="96" hidden="false" customHeight="true" outlineLevel="0" collapsed="false">
      <c r="A76" s="51"/>
      <c r="B76" s="51"/>
      <c r="C76" s="52"/>
      <c r="D76" s="83" t="s">
        <v>111</v>
      </c>
      <c r="E76" s="65"/>
      <c r="F76" s="31"/>
      <c r="G76" s="43" t="n">
        <f aca="false">H76+I76</f>
        <v>259600</v>
      </c>
      <c r="H76" s="43"/>
      <c r="I76" s="43" t="n">
        <v>259600</v>
      </c>
      <c r="J76" s="55"/>
    </row>
    <row r="77" s="49" customFormat="true" ht="53.25" hidden="false" customHeight="true" outlineLevel="0" collapsed="false">
      <c r="A77" s="36" t="s">
        <v>112</v>
      </c>
      <c r="B77" s="36"/>
      <c r="C77" s="84"/>
      <c r="D77" s="85" t="s">
        <v>113</v>
      </c>
      <c r="E77" s="65"/>
      <c r="F77" s="31"/>
      <c r="G77" s="38" t="n">
        <f aca="false">H77+I77</f>
        <v>594501</v>
      </c>
      <c r="H77" s="43"/>
      <c r="I77" s="38" t="n">
        <f aca="false">I78</f>
        <v>594501</v>
      </c>
      <c r="J77" s="38" t="n">
        <f aca="false">J78</f>
        <v>594501</v>
      </c>
    </row>
    <row r="78" s="49" customFormat="true" ht="52.5" hidden="false" customHeight="true" outlineLevel="0" collapsed="false">
      <c r="A78" s="50" t="s">
        <v>114</v>
      </c>
      <c r="B78" s="50"/>
      <c r="C78" s="77"/>
      <c r="D78" s="78" t="s">
        <v>115</v>
      </c>
      <c r="E78" s="65"/>
      <c r="F78" s="31"/>
      <c r="G78" s="38" t="n">
        <f aca="false">H78+I78</f>
        <v>594501</v>
      </c>
      <c r="H78" s="43"/>
      <c r="I78" s="38" t="n">
        <f aca="false">I79</f>
        <v>594501</v>
      </c>
      <c r="J78" s="38" t="n">
        <f aca="false">J79</f>
        <v>594501</v>
      </c>
    </row>
    <row r="79" s="49" customFormat="true" ht="34.5" hidden="false" customHeight="true" outlineLevel="0" collapsed="false">
      <c r="A79" s="50"/>
      <c r="B79" s="50" t="n">
        <v>9000</v>
      </c>
      <c r="C79" s="77"/>
      <c r="D79" s="78" t="s">
        <v>116</v>
      </c>
      <c r="E79" s="65"/>
      <c r="F79" s="31"/>
      <c r="G79" s="38" t="n">
        <f aca="false">H79+I79</f>
        <v>594501</v>
      </c>
      <c r="H79" s="43"/>
      <c r="I79" s="38" t="n">
        <f aca="false">I80</f>
        <v>594501</v>
      </c>
      <c r="J79" s="38" t="n">
        <f aca="false">J80</f>
        <v>594501</v>
      </c>
    </row>
    <row r="80" s="49" customFormat="true" ht="34.5" hidden="false" customHeight="true" outlineLevel="0" collapsed="false">
      <c r="A80" s="50" t="n">
        <v>3719770</v>
      </c>
      <c r="B80" s="51" t="n">
        <v>9770</v>
      </c>
      <c r="C80" s="52" t="s">
        <v>117</v>
      </c>
      <c r="D80" s="86" t="s">
        <v>118</v>
      </c>
      <c r="E80" s="65"/>
      <c r="F80" s="31"/>
      <c r="G80" s="43" t="n">
        <f aca="false">H80+I80</f>
        <v>594501</v>
      </c>
      <c r="H80" s="43"/>
      <c r="I80" s="43" t="n">
        <f aca="false">I81+I82</f>
        <v>594501</v>
      </c>
      <c r="J80" s="43" t="n">
        <f aca="false">J81+J82</f>
        <v>594501</v>
      </c>
    </row>
    <row r="81" s="49" customFormat="true" ht="146.25" hidden="false" customHeight="true" outlineLevel="0" collapsed="false">
      <c r="A81" s="50"/>
      <c r="B81" s="50"/>
      <c r="C81" s="77"/>
      <c r="D81" s="54" t="s">
        <v>119</v>
      </c>
      <c r="E81" s="65"/>
      <c r="F81" s="31"/>
      <c r="G81" s="43" t="n">
        <f aca="false">H81+I81</f>
        <v>317001</v>
      </c>
      <c r="H81" s="43"/>
      <c r="I81" s="43" t="n">
        <v>317001</v>
      </c>
      <c r="J81" s="55" t="n">
        <v>317001</v>
      </c>
    </row>
    <row r="82" s="49" customFormat="true" ht="82.5" hidden="false" customHeight="true" outlineLevel="0" collapsed="false">
      <c r="A82" s="50"/>
      <c r="B82" s="50"/>
      <c r="C82" s="77"/>
      <c r="D82" s="83" t="s">
        <v>120</v>
      </c>
      <c r="E82" s="65"/>
      <c r="F82" s="31"/>
      <c r="G82" s="43" t="n">
        <f aca="false">H82+I82</f>
        <v>277500</v>
      </c>
      <c r="H82" s="43"/>
      <c r="I82" s="43" t="n">
        <v>277500</v>
      </c>
      <c r="J82" s="55" t="n">
        <v>277500</v>
      </c>
    </row>
    <row r="83" s="49" customFormat="true" ht="96" hidden="false" customHeight="true" outlineLevel="0" collapsed="false">
      <c r="A83" s="27"/>
      <c r="B83" s="41"/>
      <c r="C83" s="41"/>
      <c r="D83" s="42"/>
      <c r="E83" s="36" t="s">
        <v>121</v>
      </c>
      <c r="F83" s="37" t="s">
        <v>122</v>
      </c>
      <c r="G83" s="38" t="n">
        <f aca="false">H83+I83</f>
        <v>225218</v>
      </c>
      <c r="H83" s="38" t="n">
        <f aca="false">H84</f>
        <v>225218</v>
      </c>
      <c r="I83" s="43"/>
      <c r="J83" s="47"/>
    </row>
    <row r="84" s="49" customFormat="true" ht="51.75" hidden="false" customHeight="true" outlineLevel="0" collapsed="false">
      <c r="A84" s="39" t="s">
        <v>74</v>
      </c>
      <c r="B84" s="22"/>
      <c r="C84" s="22"/>
      <c r="D84" s="72" t="s">
        <v>75</v>
      </c>
      <c r="E84" s="65"/>
      <c r="F84" s="31"/>
      <c r="G84" s="38" t="n">
        <f aca="false">H84+I84</f>
        <v>225218</v>
      </c>
      <c r="H84" s="38" t="n">
        <f aca="false">H85</f>
        <v>225218</v>
      </c>
      <c r="I84" s="43"/>
      <c r="J84" s="47"/>
    </row>
    <row r="85" s="49" customFormat="true" ht="52.5" hidden="false" customHeight="true" outlineLevel="0" collapsed="false">
      <c r="A85" s="39" t="s">
        <v>76</v>
      </c>
      <c r="B85" s="70"/>
      <c r="C85" s="70"/>
      <c r="D85" s="72" t="s">
        <v>77</v>
      </c>
      <c r="E85" s="65"/>
      <c r="F85" s="31"/>
      <c r="G85" s="38" t="n">
        <f aca="false">H85+I85</f>
        <v>225218</v>
      </c>
      <c r="H85" s="38" t="n">
        <f aca="false">H86</f>
        <v>225218</v>
      </c>
      <c r="I85" s="43"/>
      <c r="J85" s="47"/>
    </row>
    <row r="86" s="49" customFormat="true" ht="52.5" hidden="false" customHeight="true" outlineLevel="0" collapsed="false">
      <c r="A86" s="39"/>
      <c r="B86" s="22" t="n">
        <v>5000</v>
      </c>
      <c r="C86" s="70"/>
      <c r="D86" s="72" t="s">
        <v>123</v>
      </c>
      <c r="E86" s="65"/>
      <c r="F86" s="31"/>
      <c r="G86" s="38" t="n">
        <f aca="false">H86+I86</f>
        <v>225218</v>
      </c>
      <c r="H86" s="38" t="n">
        <f aca="false">H87+H88+H89</f>
        <v>225218</v>
      </c>
      <c r="I86" s="43"/>
      <c r="J86" s="47"/>
    </row>
    <row r="87" s="49" customFormat="true" ht="38.25" hidden="false" customHeight="true" outlineLevel="0" collapsed="false">
      <c r="A87" s="39" t="s">
        <v>124</v>
      </c>
      <c r="B87" s="41" t="n">
        <v>5011</v>
      </c>
      <c r="C87" s="27" t="s">
        <v>125</v>
      </c>
      <c r="D87" s="42" t="s">
        <v>126</v>
      </c>
      <c r="E87" s="65"/>
      <c r="F87" s="31"/>
      <c r="G87" s="43" t="n">
        <f aca="false">H87+I87</f>
        <v>101280</v>
      </c>
      <c r="H87" s="43" t="n">
        <v>101280</v>
      </c>
      <c r="I87" s="43"/>
      <c r="J87" s="47"/>
    </row>
    <row r="88" s="49" customFormat="true" ht="38.25" hidden="false" customHeight="true" outlineLevel="0" collapsed="false">
      <c r="A88" s="39" t="s">
        <v>127</v>
      </c>
      <c r="B88" s="41" t="n">
        <v>5012</v>
      </c>
      <c r="C88" s="27" t="s">
        <v>125</v>
      </c>
      <c r="D88" s="42" t="s">
        <v>128</v>
      </c>
      <c r="E88" s="65"/>
      <c r="F88" s="31"/>
      <c r="G88" s="43" t="n">
        <f aca="false">H88+I88</f>
        <v>18530</v>
      </c>
      <c r="H88" s="43" t="n">
        <v>18530</v>
      </c>
      <c r="I88" s="43"/>
      <c r="J88" s="47"/>
    </row>
    <row r="89" s="49" customFormat="true" ht="48" hidden="false" customHeight="true" outlineLevel="0" collapsed="false">
      <c r="A89" s="39" t="s">
        <v>129</v>
      </c>
      <c r="B89" s="41" t="n">
        <v>5049</v>
      </c>
      <c r="C89" s="27" t="s">
        <v>125</v>
      </c>
      <c r="D89" s="42" t="s">
        <v>130</v>
      </c>
      <c r="E89" s="65"/>
      <c r="F89" s="31"/>
      <c r="G89" s="43" t="n">
        <f aca="false">H89+I89</f>
        <v>105408</v>
      </c>
      <c r="H89" s="43" t="n">
        <f aca="false">H90+H91</f>
        <v>105408</v>
      </c>
      <c r="I89" s="43"/>
      <c r="J89" s="47"/>
    </row>
    <row r="90" s="49" customFormat="true" ht="75.75" hidden="false" customHeight="true" outlineLevel="0" collapsed="false">
      <c r="A90" s="39"/>
      <c r="B90" s="41"/>
      <c r="C90" s="27"/>
      <c r="D90" s="42" t="s">
        <v>131</v>
      </c>
      <c r="E90" s="65"/>
      <c r="F90" s="31"/>
      <c r="G90" s="43" t="n">
        <f aca="false">H90+I90</f>
        <v>79056</v>
      </c>
      <c r="H90" s="43" t="n">
        <v>79056</v>
      </c>
      <c r="I90" s="43"/>
      <c r="J90" s="47"/>
    </row>
    <row r="91" s="49" customFormat="true" ht="48" hidden="false" customHeight="true" outlineLevel="0" collapsed="false">
      <c r="A91" s="39"/>
      <c r="B91" s="41"/>
      <c r="C91" s="27"/>
      <c r="D91" s="42" t="s">
        <v>132</v>
      </c>
      <c r="E91" s="65"/>
      <c r="F91" s="31"/>
      <c r="G91" s="43" t="n">
        <f aca="false">H91+I91</f>
        <v>26352</v>
      </c>
      <c r="H91" s="43" t="n">
        <v>26352</v>
      </c>
      <c r="I91" s="43"/>
      <c r="J91" s="47"/>
    </row>
    <row r="92" s="49" customFormat="true" ht="96.75" hidden="false" customHeight="true" outlineLevel="0" collapsed="false">
      <c r="A92" s="27"/>
      <c r="B92" s="41"/>
      <c r="C92" s="27"/>
      <c r="D92" s="56"/>
      <c r="E92" s="36" t="s">
        <v>133</v>
      </c>
      <c r="F92" s="37" t="s">
        <v>134</v>
      </c>
      <c r="G92" s="38" t="n">
        <f aca="false">H92+I92</f>
        <v>4963331</v>
      </c>
      <c r="H92" s="38" t="n">
        <f aca="false">H93</f>
        <v>4163189</v>
      </c>
      <c r="I92" s="38" t="n">
        <f aca="false">I93</f>
        <v>800142</v>
      </c>
      <c r="J92" s="38" t="n">
        <f aca="false">J93</f>
        <v>800142</v>
      </c>
    </row>
    <row r="93" s="49" customFormat="true" ht="41.45" hidden="false" customHeight="true" outlineLevel="0" collapsed="false">
      <c r="A93" s="39" t="s">
        <v>24</v>
      </c>
      <c r="B93" s="22"/>
      <c r="C93" s="22"/>
      <c r="D93" s="40" t="s">
        <v>25</v>
      </c>
      <c r="E93" s="65"/>
      <c r="F93" s="31"/>
      <c r="G93" s="38" t="n">
        <f aca="false">H93+I93</f>
        <v>4963331</v>
      </c>
      <c r="H93" s="38" t="n">
        <f aca="false">H94</f>
        <v>4163189</v>
      </c>
      <c r="I93" s="38" t="n">
        <f aca="false">I94</f>
        <v>800142</v>
      </c>
      <c r="J93" s="38" t="n">
        <f aca="false">J94</f>
        <v>800142</v>
      </c>
    </row>
    <row r="94" s="49" customFormat="true" ht="41.25" hidden="false" customHeight="true" outlineLevel="0" collapsed="false">
      <c r="A94" s="39" t="s">
        <v>26</v>
      </c>
      <c r="B94" s="70"/>
      <c r="C94" s="70"/>
      <c r="D94" s="40" t="s">
        <v>27</v>
      </c>
      <c r="E94" s="65"/>
      <c r="F94" s="31"/>
      <c r="G94" s="38" t="n">
        <f aca="false">H94+I94</f>
        <v>4963331</v>
      </c>
      <c r="H94" s="38" t="n">
        <f aca="false">H95+H112</f>
        <v>4163189</v>
      </c>
      <c r="I94" s="38" t="n">
        <f aca="false">I95</f>
        <v>800142</v>
      </c>
      <c r="J94" s="38" t="n">
        <f aca="false">J95</f>
        <v>800142</v>
      </c>
    </row>
    <row r="95" s="49" customFormat="true" ht="41.25" hidden="false" customHeight="true" outlineLevel="0" collapsed="false">
      <c r="A95" s="39"/>
      <c r="B95" s="22" t="n">
        <v>6000</v>
      </c>
      <c r="C95" s="70"/>
      <c r="D95" s="40" t="s">
        <v>135</v>
      </c>
      <c r="E95" s="65"/>
      <c r="F95" s="31"/>
      <c r="G95" s="38" t="n">
        <f aca="false">H95+I95</f>
        <v>4903331</v>
      </c>
      <c r="H95" s="38" t="n">
        <f aca="false">H96+H98+H102+H110</f>
        <v>4103189</v>
      </c>
      <c r="I95" s="38" t="n">
        <f aca="false">I96+I98+I102+I112</f>
        <v>800142</v>
      </c>
      <c r="J95" s="38" t="n">
        <f aca="false">J96+J98+J102+J112</f>
        <v>800142</v>
      </c>
    </row>
    <row r="96" s="49" customFormat="true" ht="41.25" hidden="false" customHeight="true" outlineLevel="0" collapsed="false">
      <c r="A96" s="50" t="s">
        <v>136</v>
      </c>
      <c r="B96" s="51" t="n">
        <v>6013</v>
      </c>
      <c r="C96" s="52" t="s">
        <v>137</v>
      </c>
      <c r="D96" s="54" t="s">
        <v>138</v>
      </c>
      <c r="E96" s="65"/>
      <c r="F96" s="31"/>
      <c r="G96" s="43" t="n">
        <f aca="false">H96+I96</f>
        <v>886219</v>
      </c>
      <c r="H96" s="43" t="n">
        <v>591077</v>
      </c>
      <c r="I96" s="43" t="n">
        <v>295142</v>
      </c>
      <c r="J96" s="43" t="n">
        <v>295142</v>
      </c>
    </row>
    <row r="97" s="49" customFormat="true" ht="41.25" hidden="false" customHeight="true" outlineLevel="0" collapsed="false">
      <c r="A97" s="50"/>
      <c r="B97" s="51"/>
      <c r="C97" s="52"/>
      <c r="D97" s="87" t="s">
        <v>139</v>
      </c>
      <c r="E97" s="65"/>
      <c r="F97" s="31"/>
      <c r="G97" s="43" t="n">
        <f aca="false">H97+I97</f>
        <v>886219</v>
      </c>
      <c r="H97" s="43" t="n">
        <v>591077</v>
      </c>
      <c r="I97" s="43" t="n">
        <v>295142</v>
      </c>
      <c r="J97" s="43" t="n">
        <v>295142</v>
      </c>
    </row>
    <row r="98" s="49" customFormat="true" ht="60" hidden="false" customHeight="true" outlineLevel="0" collapsed="false">
      <c r="A98" s="50" t="s">
        <v>140</v>
      </c>
      <c r="B98" s="51" t="n">
        <v>6020</v>
      </c>
      <c r="C98" s="52" t="s">
        <v>137</v>
      </c>
      <c r="D98" s="64" t="s">
        <v>141</v>
      </c>
      <c r="E98" s="65"/>
      <c r="F98" s="31"/>
      <c r="G98" s="43" t="n">
        <f aca="false">H98+I98</f>
        <v>706809</v>
      </c>
      <c r="H98" s="43" t="n">
        <f aca="false">H99+H100+H101</f>
        <v>201809</v>
      </c>
      <c r="I98" s="43" t="n">
        <f aca="false">I99+I100+I101</f>
        <v>505000</v>
      </c>
      <c r="J98" s="43" t="n">
        <f aca="false">J99+J100+J101</f>
        <v>505000</v>
      </c>
    </row>
    <row r="99" s="49" customFormat="true" ht="31.5" hidden="false" customHeight="true" outlineLevel="0" collapsed="false">
      <c r="A99" s="50"/>
      <c r="B99" s="51"/>
      <c r="C99" s="52"/>
      <c r="D99" s="87" t="s">
        <v>139</v>
      </c>
      <c r="E99" s="65"/>
      <c r="F99" s="31"/>
      <c r="G99" s="43" t="n">
        <f aca="false">H99+I99</f>
        <v>72360</v>
      </c>
      <c r="H99" s="43" t="n">
        <v>72360</v>
      </c>
      <c r="I99" s="43"/>
      <c r="J99" s="43"/>
    </row>
    <row r="100" s="49" customFormat="true" ht="35.25" hidden="false" customHeight="true" outlineLevel="0" collapsed="false">
      <c r="A100" s="50"/>
      <c r="B100" s="51"/>
      <c r="C100" s="52"/>
      <c r="D100" s="87" t="s">
        <v>142</v>
      </c>
      <c r="E100" s="65"/>
      <c r="F100" s="31"/>
      <c r="G100" s="43" t="n">
        <f aca="false">H100+I100</f>
        <v>604449</v>
      </c>
      <c r="H100" s="43" t="n">
        <v>129449</v>
      </c>
      <c r="I100" s="43" t="n">
        <v>475000</v>
      </c>
      <c r="J100" s="43" t="n">
        <v>475000</v>
      </c>
    </row>
    <row r="101" s="49" customFormat="true" ht="39.75" hidden="false" customHeight="true" outlineLevel="0" collapsed="false">
      <c r="A101" s="50"/>
      <c r="B101" s="51"/>
      <c r="C101" s="52"/>
      <c r="D101" s="88" t="s">
        <v>143</v>
      </c>
      <c r="E101" s="65"/>
      <c r="F101" s="31"/>
      <c r="G101" s="43" t="n">
        <f aca="false">H101+I101</f>
        <v>30000</v>
      </c>
      <c r="H101" s="38"/>
      <c r="I101" s="43" t="n">
        <v>30000</v>
      </c>
      <c r="J101" s="43" t="n">
        <v>30000</v>
      </c>
    </row>
    <row r="102" s="49" customFormat="true" ht="45.2" hidden="false" customHeight="true" outlineLevel="0" collapsed="false">
      <c r="A102" s="50" t="s">
        <v>144</v>
      </c>
      <c r="B102" s="51" t="n">
        <v>6030</v>
      </c>
      <c r="C102" s="52" t="s">
        <v>137</v>
      </c>
      <c r="D102" s="87" t="s">
        <v>145</v>
      </c>
      <c r="E102" s="65"/>
      <c r="F102" s="31"/>
      <c r="G102" s="43" t="n">
        <f aca="false">H102+I102</f>
        <v>3242413</v>
      </c>
      <c r="H102" s="44" t="n">
        <f aca="false">H107+H108+H109</f>
        <v>3242413</v>
      </c>
      <c r="I102" s="44"/>
      <c r="J102" s="44"/>
    </row>
    <row r="103" s="49" customFormat="true" ht="30.75" hidden="true" customHeight="true" outlineLevel="0" collapsed="false">
      <c r="A103" s="39" t="s">
        <v>24</v>
      </c>
      <c r="B103" s="22"/>
      <c r="C103" s="22"/>
      <c r="D103" s="40" t="s">
        <v>25</v>
      </c>
      <c r="E103" s="36"/>
      <c r="F103" s="31"/>
      <c r="G103" s="38" t="e">
        <f aca="false">H103+#REF!</f>
        <v>#REF!</v>
      </c>
      <c r="H103" s="38" t="e">
        <f aca="false">H104</f>
        <v>#REF!</v>
      </c>
      <c r="I103" s="43"/>
      <c r="J103" s="47"/>
    </row>
    <row r="104" s="49" customFormat="true" ht="30.75" hidden="true" customHeight="true" outlineLevel="0" collapsed="false">
      <c r="A104" s="69" t="s">
        <v>26</v>
      </c>
      <c r="B104" s="70"/>
      <c r="C104" s="70"/>
      <c r="D104" s="71" t="s">
        <v>27</v>
      </c>
      <c r="E104" s="36"/>
      <c r="F104" s="31"/>
      <c r="G104" s="38" t="e">
        <f aca="false">H104+#REF!</f>
        <v>#REF!</v>
      </c>
      <c r="H104" s="38" t="e">
        <f aca="false">H105+H106+#REF!</f>
        <v>#REF!</v>
      </c>
      <c r="I104" s="43"/>
      <c r="J104" s="47"/>
    </row>
    <row r="105" s="49" customFormat="true" ht="30.75" hidden="true" customHeight="true" outlineLevel="0" collapsed="false">
      <c r="A105" s="50" t="s">
        <v>146</v>
      </c>
      <c r="B105" s="41" t="n">
        <v>3210</v>
      </c>
      <c r="C105" s="28" t="n">
        <v>1050</v>
      </c>
      <c r="D105" s="64" t="s">
        <v>147</v>
      </c>
      <c r="E105" s="36"/>
      <c r="F105" s="31"/>
      <c r="G105" s="43" t="e">
        <f aca="false">H105+#REF!</f>
        <v>#REF!</v>
      </c>
      <c r="H105" s="43" t="n">
        <v>200000</v>
      </c>
      <c r="I105" s="43"/>
      <c r="J105" s="47"/>
    </row>
    <row r="106" s="49" customFormat="true" ht="30.75" hidden="true" customHeight="true" outlineLevel="0" collapsed="false">
      <c r="A106" s="50" t="s">
        <v>136</v>
      </c>
      <c r="B106" s="51" t="n">
        <v>6013</v>
      </c>
      <c r="C106" s="52" t="s">
        <v>137</v>
      </c>
      <c r="D106" s="87" t="s">
        <v>148</v>
      </c>
      <c r="E106" s="36"/>
      <c r="F106" s="31"/>
      <c r="G106" s="43" t="e">
        <f aca="false">H106+#REF!</f>
        <v>#REF!</v>
      </c>
      <c r="H106" s="43" t="n">
        <v>2083574</v>
      </c>
      <c r="I106" s="43"/>
      <c r="J106" s="47"/>
    </row>
    <row r="107" s="49" customFormat="true" ht="32.25" hidden="false" customHeight="true" outlineLevel="0" collapsed="false">
      <c r="A107" s="50"/>
      <c r="B107" s="51"/>
      <c r="C107" s="52"/>
      <c r="D107" s="87" t="s">
        <v>139</v>
      </c>
      <c r="E107" s="36"/>
      <c r="F107" s="31"/>
      <c r="G107" s="43" t="n">
        <f aca="false">H107+I107</f>
        <v>2922778</v>
      </c>
      <c r="H107" s="43" t="n">
        <v>2922778</v>
      </c>
      <c r="I107" s="43"/>
      <c r="J107" s="55"/>
    </row>
    <row r="108" s="49" customFormat="true" ht="32.25" hidden="false" customHeight="true" outlineLevel="0" collapsed="false">
      <c r="A108" s="50"/>
      <c r="B108" s="51"/>
      <c r="C108" s="52"/>
      <c r="D108" s="87" t="s">
        <v>142</v>
      </c>
      <c r="E108" s="36"/>
      <c r="F108" s="31"/>
      <c r="G108" s="43" t="n">
        <f aca="false">H108+I108</f>
        <v>180000</v>
      </c>
      <c r="H108" s="43" t="n">
        <v>180000</v>
      </c>
      <c r="I108" s="43"/>
      <c r="J108" s="55"/>
    </row>
    <row r="109" s="49" customFormat="true" ht="37.5" hidden="false" customHeight="true" outlineLevel="0" collapsed="false">
      <c r="A109" s="50"/>
      <c r="B109" s="51"/>
      <c r="C109" s="52"/>
      <c r="D109" s="88" t="s">
        <v>143</v>
      </c>
      <c r="E109" s="36"/>
      <c r="F109" s="31"/>
      <c r="G109" s="43" t="n">
        <f aca="false">H109+I109</f>
        <v>139635</v>
      </c>
      <c r="H109" s="43" t="n">
        <v>139635</v>
      </c>
      <c r="I109" s="43"/>
      <c r="J109" s="47"/>
    </row>
    <row r="110" s="49" customFormat="true" ht="37.5" hidden="false" customHeight="true" outlineLevel="0" collapsed="false">
      <c r="A110" s="50" t="s">
        <v>149</v>
      </c>
      <c r="B110" s="51" t="n">
        <v>6090</v>
      </c>
      <c r="C110" s="52" t="s">
        <v>150</v>
      </c>
      <c r="D110" s="87" t="s">
        <v>151</v>
      </c>
      <c r="E110" s="36"/>
      <c r="F110" s="31"/>
      <c r="G110" s="43" t="n">
        <f aca="false">H110+I110</f>
        <v>67890</v>
      </c>
      <c r="H110" s="43" t="n">
        <f aca="false">H111</f>
        <v>67890</v>
      </c>
      <c r="I110" s="43"/>
      <c r="J110" s="47"/>
    </row>
    <row r="111" s="49" customFormat="true" ht="37.5" hidden="false" customHeight="true" outlineLevel="0" collapsed="false">
      <c r="A111" s="50"/>
      <c r="B111" s="51"/>
      <c r="C111" s="52"/>
      <c r="D111" s="87" t="s">
        <v>139</v>
      </c>
      <c r="E111" s="36"/>
      <c r="F111" s="31"/>
      <c r="G111" s="43" t="n">
        <f aca="false">H111+I111</f>
        <v>67890</v>
      </c>
      <c r="H111" s="43" t="n">
        <v>67890</v>
      </c>
      <c r="I111" s="43"/>
      <c r="J111" s="47"/>
    </row>
    <row r="112" s="49" customFormat="true" ht="37.5" hidden="false" customHeight="true" outlineLevel="0" collapsed="false">
      <c r="A112" s="50"/>
      <c r="B112" s="50" t="n">
        <v>7000</v>
      </c>
      <c r="C112" s="77"/>
      <c r="D112" s="89" t="s">
        <v>63</v>
      </c>
      <c r="E112" s="36"/>
      <c r="F112" s="31"/>
      <c r="G112" s="38" t="n">
        <f aca="false">H112+I112</f>
        <v>60000</v>
      </c>
      <c r="H112" s="38" t="n">
        <f aca="false">H113</f>
        <v>60000</v>
      </c>
      <c r="I112" s="43"/>
      <c r="J112" s="47"/>
    </row>
    <row r="113" s="49" customFormat="true" ht="49.5" hidden="false" customHeight="true" outlineLevel="0" collapsed="false">
      <c r="A113" s="50" t="s">
        <v>152</v>
      </c>
      <c r="B113" s="51" t="n">
        <v>7461</v>
      </c>
      <c r="C113" s="52" t="s">
        <v>153</v>
      </c>
      <c r="D113" s="87" t="s">
        <v>154</v>
      </c>
      <c r="E113" s="36"/>
      <c r="F113" s="31"/>
      <c r="G113" s="43" t="n">
        <f aca="false">H113+I113</f>
        <v>60000</v>
      </c>
      <c r="H113" s="43" t="n">
        <f aca="false">H114</f>
        <v>60000</v>
      </c>
      <c r="I113" s="43"/>
      <c r="J113" s="47"/>
    </row>
    <row r="114" s="49" customFormat="true" ht="40.5" hidden="false" customHeight="true" outlineLevel="0" collapsed="false">
      <c r="A114" s="50"/>
      <c r="B114" s="51"/>
      <c r="C114" s="52"/>
      <c r="D114" s="87" t="s">
        <v>139</v>
      </c>
      <c r="E114" s="36"/>
      <c r="F114" s="31"/>
      <c r="G114" s="43" t="n">
        <f aca="false">H114+I114</f>
        <v>60000</v>
      </c>
      <c r="H114" s="43" t="n">
        <v>60000</v>
      </c>
      <c r="I114" s="43"/>
      <c r="J114" s="47"/>
    </row>
    <row r="115" s="49" customFormat="true" ht="130.5" hidden="false" customHeight="true" outlineLevel="0" collapsed="false">
      <c r="A115" s="50"/>
      <c r="B115" s="51"/>
      <c r="C115" s="52"/>
      <c r="D115" s="87"/>
      <c r="E115" s="36" t="s">
        <v>155</v>
      </c>
      <c r="F115" s="31" t="s">
        <v>156</v>
      </c>
      <c r="G115" s="38" t="n">
        <f aca="false">H115+I115</f>
        <v>5949238</v>
      </c>
      <c r="H115" s="90" t="n">
        <f aca="false">H116</f>
        <v>5949238</v>
      </c>
      <c r="I115" s="43"/>
      <c r="J115" s="47"/>
    </row>
    <row r="116" s="49" customFormat="true" ht="39" hidden="false" customHeight="true" outlineLevel="0" collapsed="false">
      <c r="A116" s="39" t="s">
        <v>24</v>
      </c>
      <c r="B116" s="22"/>
      <c r="C116" s="22"/>
      <c r="D116" s="40" t="s">
        <v>25</v>
      </c>
      <c r="E116" s="36"/>
      <c r="F116" s="31"/>
      <c r="G116" s="38" t="n">
        <f aca="false">H116+I116</f>
        <v>5949238</v>
      </c>
      <c r="H116" s="90" t="n">
        <f aca="false">H117</f>
        <v>5949238</v>
      </c>
      <c r="I116" s="43"/>
      <c r="J116" s="47"/>
    </row>
    <row r="117" s="49" customFormat="true" ht="36" hidden="false" customHeight="true" outlineLevel="0" collapsed="false">
      <c r="A117" s="39" t="s">
        <v>26</v>
      </c>
      <c r="B117" s="70"/>
      <c r="C117" s="70"/>
      <c r="D117" s="40" t="s">
        <v>27</v>
      </c>
      <c r="E117" s="36"/>
      <c r="F117" s="31"/>
      <c r="G117" s="38" t="n">
        <f aca="false">H117+I117</f>
        <v>5949238</v>
      </c>
      <c r="H117" s="90" t="n">
        <f aca="false">H118</f>
        <v>5949238</v>
      </c>
      <c r="I117" s="43"/>
      <c r="J117" s="47"/>
    </row>
    <row r="118" s="49" customFormat="true" ht="36" hidden="false" customHeight="true" outlineLevel="0" collapsed="false">
      <c r="A118" s="39"/>
      <c r="B118" s="22" t="n">
        <v>6000</v>
      </c>
      <c r="C118" s="70"/>
      <c r="D118" s="40" t="s">
        <v>135</v>
      </c>
      <c r="E118" s="36"/>
      <c r="F118" s="31"/>
      <c r="G118" s="38" t="n">
        <f aca="false">H118+I118</f>
        <v>5949238</v>
      </c>
      <c r="H118" s="90" t="n">
        <f aca="false">H119</f>
        <v>5949238</v>
      </c>
      <c r="I118" s="43"/>
      <c r="J118" s="47"/>
    </row>
    <row r="119" s="49" customFormat="true" ht="104.25" hidden="false" customHeight="true" outlineLevel="0" collapsed="false">
      <c r="A119" s="50" t="s">
        <v>157</v>
      </c>
      <c r="B119" s="51" t="n">
        <v>6071</v>
      </c>
      <c r="C119" s="91" t="s">
        <v>150</v>
      </c>
      <c r="D119" s="88" t="s">
        <v>158</v>
      </c>
      <c r="E119" s="36"/>
      <c r="F119" s="31"/>
      <c r="G119" s="43" t="n">
        <f aca="false">H119+I119</f>
        <v>5949238</v>
      </c>
      <c r="H119" s="44" t="n">
        <f aca="false">H120+H121+H122</f>
        <v>5949238</v>
      </c>
      <c r="I119" s="43"/>
      <c r="J119" s="47"/>
    </row>
    <row r="120" s="49" customFormat="true" ht="42" hidden="false" customHeight="true" outlineLevel="0" collapsed="false">
      <c r="A120" s="50"/>
      <c r="B120" s="51"/>
      <c r="C120" s="52"/>
      <c r="D120" s="87" t="s">
        <v>139</v>
      </c>
      <c r="E120" s="36"/>
      <c r="F120" s="31"/>
      <c r="G120" s="43" t="n">
        <f aca="false">H120+I120</f>
        <v>5325715</v>
      </c>
      <c r="H120" s="44" t="n">
        <v>5325715</v>
      </c>
      <c r="I120" s="43"/>
      <c r="J120" s="47"/>
    </row>
    <row r="121" s="49" customFormat="true" ht="37.5" hidden="false" customHeight="true" outlineLevel="0" collapsed="false">
      <c r="A121" s="50"/>
      <c r="B121" s="51"/>
      <c r="C121" s="52"/>
      <c r="D121" s="87" t="s">
        <v>159</v>
      </c>
      <c r="E121" s="36"/>
      <c r="F121" s="31"/>
      <c r="G121" s="43" t="n">
        <f aca="false">H121+I121</f>
        <v>427483</v>
      </c>
      <c r="H121" s="44" t="n">
        <v>427483</v>
      </c>
      <c r="I121" s="43"/>
      <c r="J121" s="47"/>
    </row>
    <row r="122" s="49" customFormat="true" ht="34.5" hidden="false" customHeight="true" outlineLevel="0" collapsed="false">
      <c r="A122" s="50"/>
      <c r="B122" s="51"/>
      <c r="C122" s="52"/>
      <c r="D122" s="88" t="s">
        <v>143</v>
      </c>
      <c r="E122" s="36"/>
      <c r="F122" s="31"/>
      <c r="G122" s="43" t="n">
        <f aca="false">H122+I122</f>
        <v>196040</v>
      </c>
      <c r="H122" s="44" t="n">
        <v>196040</v>
      </c>
      <c r="I122" s="43"/>
      <c r="J122" s="47"/>
    </row>
    <row r="123" s="49" customFormat="true" ht="97.5" hidden="false" customHeight="true" outlineLevel="0" collapsed="false">
      <c r="A123" s="50"/>
      <c r="B123" s="51"/>
      <c r="C123" s="52"/>
      <c r="D123" s="87"/>
      <c r="E123" s="36" t="s">
        <v>160</v>
      </c>
      <c r="F123" s="37" t="s">
        <v>161</v>
      </c>
      <c r="G123" s="38" t="n">
        <f aca="false">H123+I123</f>
        <v>9838428</v>
      </c>
      <c r="H123" s="38" t="n">
        <f aca="false">H124</f>
        <v>9838428</v>
      </c>
      <c r="I123" s="38"/>
      <c r="J123" s="47"/>
    </row>
    <row r="124" s="49" customFormat="true" ht="37.5" hidden="false" customHeight="true" outlineLevel="0" collapsed="false">
      <c r="A124" s="39" t="s">
        <v>24</v>
      </c>
      <c r="B124" s="22"/>
      <c r="C124" s="22"/>
      <c r="D124" s="40" t="s">
        <v>25</v>
      </c>
      <c r="E124" s="36"/>
      <c r="F124" s="31"/>
      <c r="G124" s="38" t="n">
        <f aca="false">H124+I124</f>
        <v>9838428</v>
      </c>
      <c r="H124" s="38" t="n">
        <f aca="false">H125</f>
        <v>9838428</v>
      </c>
      <c r="I124" s="38"/>
      <c r="J124" s="47"/>
    </row>
    <row r="125" s="49" customFormat="true" ht="39" hidden="false" customHeight="true" outlineLevel="0" collapsed="false">
      <c r="A125" s="39" t="s">
        <v>26</v>
      </c>
      <c r="B125" s="70"/>
      <c r="C125" s="70"/>
      <c r="D125" s="40" t="s">
        <v>27</v>
      </c>
      <c r="E125" s="36"/>
      <c r="F125" s="31"/>
      <c r="G125" s="38" t="n">
        <f aca="false">H125+I125</f>
        <v>9838428</v>
      </c>
      <c r="H125" s="38" t="n">
        <f aca="false">H126</f>
        <v>9838428</v>
      </c>
      <c r="I125" s="38"/>
      <c r="J125" s="47"/>
    </row>
    <row r="126" s="49" customFormat="true" ht="39" hidden="false" customHeight="true" outlineLevel="0" collapsed="false">
      <c r="A126" s="39"/>
      <c r="B126" s="22" t="n">
        <v>6000</v>
      </c>
      <c r="C126" s="70"/>
      <c r="D126" s="40" t="s">
        <v>135</v>
      </c>
      <c r="E126" s="36"/>
      <c r="F126" s="31"/>
      <c r="G126" s="38" t="n">
        <f aca="false">H126+I126</f>
        <v>9838428</v>
      </c>
      <c r="H126" s="38" t="n">
        <f aca="false">H127</f>
        <v>9838428</v>
      </c>
      <c r="I126" s="38"/>
      <c r="J126" s="47"/>
    </row>
    <row r="127" s="49" customFormat="true" ht="39" hidden="false" customHeight="true" outlineLevel="0" collapsed="false">
      <c r="A127" s="50" t="s">
        <v>144</v>
      </c>
      <c r="B127" s="51" t="n">
        <v>6030</v>
      </c>
      <c r="C127" s="52" t="s">
        <v>137</v>
      </c>
      <c r="D127" s="87" t="s">
        <v>145</v>
      </c>
      <c r="E127" s="36"/>
      <c r="F127" s="31"/>
      <c r="G127" s="43" t="n">
        <f aca="false">H127+I127</f>
        <v>9838428</v>
      </c>
      <c r="H127" s="43" t="n">
        <v>9838428</v>
      </c>
      <c r="I127" s="43"/>
      <c r="J127" s="47"/>
    </row>
    <row r="128" s="49" customFormat="true" ht="127.5" hidden="false" customHeight="true" outlineLevel="0" collapsed="false">
      <c r="A128" s="50"/>
      <c r="B128" s="51"/>
      <c r="C128" s="52"/>
      <c r="D128" s="87" t="s">
        <v>162</v>
      </c>
      <c r="E128" s="36"/>
      <c r="F128" s="31"/>
      <c r="G128" s="43" t="n">
        <f aca="false">H128+I128</f>
        <v>48000</v>
      </c>
      <c r="H128" s="43" t="n">
        <v>48000</v>
      </c>
      <c r="I128" s="43"/>
      <c r="J128" s="47"/>
    </row>
    <row r="129" s="49" customFormat="true" ht="106.5" hidden="false" customHeight="true" outlineLevel="0" collapsed="false">
      <c r="A129" s="50"/>
      <c r="B129" s="51"/>
      <c r="C129" s="52"/>
      <c r="D129" s="87" t="s">
        <v>163</v>
      </c>
      <c r="E129" s="36"/>
      <c r="F129" s="31"/>
      <c r="G129" s="43" t="n">
        <f aca="false">H129+I129</f>
        <v>80000</v>
      </c>
      <c r="H129" s="43" t="n">
        <v>80000</v>
      </c>
      <c r="I129" s="43"/>
      <c r="J129" s="47"/>
    </row>
    <row r="130" s="49" customFormat="true" ht="108" hidden="false" customHeight="true" outlineLevel="0" collapsed="false">
      <c r="A130" s="50"/>
      <c r="B130" s="51"/>
      <c r="C130" s="52"/>
      <c r="D130" s="87"/>
      <c r="E130" s="36" t="s">
        <v>164</v>
      </c>
      <c r="F130" s="37" t="s">
        <v>165</v>
      </c>
      <c r="G130" s="38" t="n">
        <f aca="false">H130+I130</f>
        <v>49500</v>
      </c>
      <c r="H130" s="38" t="n">
        <f aca="false">H131</f>
        <v>49500</v>
      </c>
      <c r="I130" s="44"/>
      <c r="J130" s="47"/>
    </row>
    <row r="131" s="49" customFormat="true" ht="34.5" hidden="false" customHeight="true" outlineLevel="0" collapsed="false">
      <c r="A131" s="39" t="s">
        <v>24</v>
      </c>
      <c r="B131" s="22"/>
      <c r="C131" s="22"/>
      <c r="D131" s="40" t="s">
        <v>25</v>
      </c>
      <c r="E131" s="36"/>
      <c r="F131" s="31"/>
      <c r="G131" s="38" t="n">
        <f aca="false">H131+I131</f>
        <v>49500</v>
      </c>
      <c r="H131" s="38" t="n">
        <f aca="false">H132</f>
        <v>49500</v>
      </c>
      <c r="I131" s="43"/>
      <c r="J131" s="47"/>
    </row>
    <row r="132" s="49" customFormat="true" ht="36" hidden="false" customHeight="true" outlineLevel="0" collapsed="false">
      <c r="A132" s="39" t="s">
        <v>26</v>
      </c>
      <c r="B132" s="70"/>
      <c r="C132" s="70"/>
      <c r="D132" s="40" t="s">
        <v>27</v>
      </c>
      <c r="E132" s="36"/>
      <c r="F132" s="31"/>
      <c r="G132" s="38" t="n">
        <f aca="false">H132+I132</f>
        <v>49500</v>
      </c>
      <c r="H132" s="38" t="n">
        <f aca="false">H133</f>
        <v>49500</v>
      </c>
      <c r="I132" s="43"/>
      <c r="J132" s="47"/>
    </row>
    <row r="133" s="49" customFormat="true" ht="36" hidden="false" customHeight="true" outlineLevel="0" collapsed="false">
      <c r="A133" s="39"/>
      <c r="B133" s="22" t="n">
        <v>6000</v>
      </c>
      <c r="C133" s="70"/>
      <c r="D133" s="40" t="s">
        <v>135</v>
      </c>
      <c r="E133" s="36"/>
      <c r="F133" s="31"/>
      <c r="G133" s="38" t="n">
        <f aca="false">H133+I133</f>
        <v>49500</v>
      </c>
      <c r="H133" s="38" t="n">
        <f aca="false">H134</f>
        <v>49500</v>
      </c>
      <c r="I133" s="43"/>
      <c r="J133" s="47"/>
    </row>
    <row r="134" s="49" customFormat="true" ht="36" hidden="false" customHeight="true" outlineLevel="0" collapsed="false">
      <c r="A134" s="50" t="s">
        <v>144</v>
      </c>
      <c r="B134" s="51" t="n">
        <v>6030</v>
      </c>
      <c r="C134" s="52" t="s">
        <v>137</v>
      </c>
      <c r="D134" s="87" t="s">
        <v>145</v>
      </c>
      <c r="E134" s="36"/>
      <c r="F134" s="31"/>
      <c r="G134" s="43" t="n">
        <f aca="false">H134+I134</f>
        <v>49500</v>
      </c>
      <c r="H134" s="43" t="n">
        <v>49500</v>
      </c>
      <c r="I134" s="43"/>
      <c r="J134" s="47"/>
    </row>
    <row r="135" s="49" customFormat="true" ht="103.5" hidden="false" customHeight="true" outlineLevel="0" collapsed="false">
      <c r="A135" s="60"/>
      <c r="B135" s="59"/>
      <c r="C135" s="60"/>
      <c r="D135" s="56"/>
      <c r="E135" s="36" t="s">
        <v>166</v>
      </c>
      <c r="F135" s="37" t="s">
        <v>167</v>
      </c>
      <c r="G135" s="38" t="n">
        <f aca="false">G136</f>
        <v>5569704</v>
      </c>
      <c r="H135" s="38" t="n">
        <f aca="false">H136</f>
        <v>5569704</v>
      </c>
      <c r="I135" s="38" t="n">
        <f aca="false">I136</f>
        <v>0</v>
      </c>
      <c r="J135" s="38" t="n">
        <f aca="false">J136</f>
        <v>0</v>
      </c>
    </row>
    <row r="136" s="49" customFormat="true" ht="42" hidden="false" customHeight="true" outlineLevel="0" collapsed="false">
      <c r="A136" s="39" t="s">
        <v>24</v>
      </c>
      <c r="B136" s="22"/>
      <c r="C136" s="22"/>
      <c r="D136" s="40" t="s">
        <v>25</v>
      </c>
      <c r="E136" s="36"/>
      <c r="F136" s="31"/>
      <c r="G136" s="38" t="n">
        <f aca="false">H136+I136</f>
        <v>5569704</v>
      </c>
      <c r="H136" s="38" t="n">
        <f aca="false">H137</f>
        <v>5569704</v>
      </c>
      <c r="I136" s="38" t="n">
        <f aca="false">I137</f>
        <v>0</v>
      </c>
      <c r="J136" s="38" t="n">
        <f aca="false">J137</f>
        <v>0</v>
      </c>
    </row>
    <row r="137" s="49" customFormat="true" ht="42" hidden="false" customHeight="true" outlineLevel="0" collapsed="false">
      <c r="A137" s="39" t="s">
        <v>26</v>
      </c>
      <c r="B137" s="70"/>
      <c r="C137" s="70"/>
      <c r="D137" s="40" t="s">
        <v>27</v>
      </c>
      <c r="E137" s="36"/>
      <c r="F137" s="31"/>
      <c r="G137" s="38" t="n">
        <f aca="false">H137+I137</f>
        <v>5569704</v>
      </c>
      <c r="H137" s="38" t="n">
        <f aca="false">H138</f>
        <v>5569704</v>
      </c>
      <c r="I137" s="38" t="n">
        <f aca="false">I139+I140+I142+I143</f>
        <v>0</v>
      </c>
      <c r="J137" s="38" t="n">
        <f aca="false">J139+J140+J142+J143</f>
        <v>0</v>
      </c>
    </row>
    <row r="138" s="49" customFormat="true" ht="36" hidden="false" customHeight="true" outlineLevel="0" collapsed="false">
      <c r="A138" s="39"/>
      <c r="B138" s="22" t="n">
        <v>3000</v>
      </c>
      <c r="C138" s="70"/>
      <c r="D138" s="40" t="s">
        <v>168</v>
      </c>
      <c r="E138" s="36"/>
      <c r="F138" s="31"/>
      <c r="G138" s="38" t="n">
        <f aca="false">H138+I138</f>
        <v>5569704</v>
      </c>
      <c r="H138" s="38" t="n">
        <f aca="false">H139+H140+H141+H142+H143</f>
        <v>5569704</v>
      </c>
      <c r="I138" s="38"/>
      <c r="J138" s="38"/>
    </row>
    <row r="139" s="49" customFormat="true" ht="38.25" hidden="false" customHeight="true" outlineLevel="0" collapsed="false">
      <c r="A139" s="39" t="s">
        <v>169</v>
      </c>
      <c r="B139" s="41" t="n">
        <v>3032</v>
      </c>
      <c r="C139" s="41" t="n">
        <v>1070</v>
      </c>
      <c r="D139" s="42" t="s">
        <v>170</v>
      </c>
      <c r="E139" s="65"/>
      <c r="F139" s="31"/>
      <c r="G139" s="43" t="n">
        <f aca="false">H139+I139</f>
        <v>12000</v>
      </c>
      <c r="H139" s="43" t="n">
        <v>12000</v>
      </c>
      <c r="I139" s="43"/>
      <c r="J139" s="47"/>
    </row>
    <row r="140" s="49" customFormat="true" ht="48" hidden="false" customHeight="true" outlineLevel="0" collapsed="false">
      <c r="A140" s="39" t="s">
        <v>171</v>
      </c>
      <c r="B140" s="41" t="n">
        <v>3033</v>
      </c>
      <c r="C140" s="41" t="n">
        <v>1070</v>
      </c>
      <c r="D140" s="42" t="s">
        <v>172</v>
      </c>
      <c r="E140" s="65"/>
      <c r="F140" s="31"/>
      <c r="G140" s="43" t="n">
        <f aca="false">H140+I140</f>
        <v>48000</v>
      </c>
      <c r="H140" s="43" t="n">
        <v>48000</v>
      </c>
      <c r="I140" s="43"/>
      <c r="J140" s="47"/>
    </row>
    <row r="141" s="49" customFormat="true" ht="48" hidden="false" customHeight="true" outlineLevel="0" collapsed="false">
      <c r="A141" s="39" t="s">
        <v>173</v>
      </c>
      <c r="B141" s="41" t="n">
        <v>3035</v>
      </c>
      <c r="C141" s="41" t="n">
        <v>1070</v>
      </c>
      <c r="D141" s="42" t="s">
        <v>174</v>
      </c>
      <c r="E141" s="65"/>
      <c r="F141" s="31"/>
      <c r="G141" s="43" t="n">
        <f aca="false">H141+I141</f>
        <v>58130</v>
      </c>
      <c r="H141" s="44" t="n">
        <v>58130</v>
      </c>
      <c r="I141" s="43"/>
      <c r="J141" s="47"/>
    </row>
    <row r="142" s="49" customFormat="true" ht="80.25" hidden="false" customHeight="true" outlineLevel="0" collapsed="false">
      <c r="A142" s="39" t="s">
        <v>175</v>
      </c>
      <c r="B142" s="41" t="n">
        <v>3160</v>
      </c>
      <c r="C142" s="41" t="n">
        <v>1010</v>
      </c>
      <c r="D142" s="42" t="s">
        <v>176</v>
      </c>
      <c r="E142" s="65"/>
      <c r="F142" s="31"/>
      <c r="G142" s="43" t="n">
        <f aca="false">H142+I142</f>
        <v>1700000</v>
      </c>
      <c r="H142" s="43" t="n">
        <v>1700000</v>
      </c>
      <c r="I142" s="43"/>
      <c r="J142" s="47"/>
    </row>
    <row r="143" s="49" customFormat="true" ht="39" hidden="false" customHeight="true" outlineLevel="0" collapsed="false">
      <c r="A143" s="39" t="s">
        <v>177</v>
      </c>
      <c r="B143" s="41" t="n">
        <v>3242</v>
      </c>
      <c r="C143" s="41" t="n">
        <v>1090</v>
      </c>
      <c r="D143" s="42" t="s">
        <v>178</v>
      </c>
      <c r="E143" s="65"/>
      <c r="F143" s="31"/>
      <c r="G143" s="43" t="n">
        <f aca="false">H143+I143</f>
        <v>3751574</v>
      </c>
      <c r="H143" s="43" t="n">
        <f aca="false">H144+H145+H146+H147+H148+H149+H150+H151</f>
        <v>3751574</v>
      </c>
      <c r="I143" s="43"/>
      <c r="J143" s="47"/>
    </row>
    <row r="144" s="49" customFormat="true" ht="37.5" hidden="false" customHeight="true" outlineLevel="0" collapsed="false">
      <c r="A144" s="27"/>
      <c r="B144" s="41"/>
      <c r="C144" s="41"/>
      <c r="D144" s="42" t="s">
        <v>179</v>
      </c>
      <c r="E144" s="65"/>
      <c r="F144" s="31"/>
      <c r="G144" s="43" t="n">
        <f aca="false">H144+I144</f>
        <v>3000000</v>
      </c>
      <c r="H144" s="43" t="n">
        <v>3000000</v>
      </c>
      <c r="I144" s="43"/>
      <c r="J144" s="47"/>
    </row>
    <row r="145" s="49" customFormat="true" ht="69" hidden="false" customHeight="true" outlineLevel="0" collapsed="false">
      <c r="A145" s="27"/>
      <c r="B145" s="41"/>
      <c r="C145" s="41"/>
      <c r="D145" s="42" t="s">
        <v>180</v>
      </c>
      <c r="E145" s="65"/>
      <c r="F145" s="59"/>
      <c r="G145" s="43" t="n">
        <f aca="false">H145+I145</f>
        <v>225000</v>
      </c>
      <c r="H145" s="43" t="n">
        <v>225000</v>
      </c>
      <c r="I145" s="38"/>
      <c r="J145" s="47"/>
    </row>
    <row r="146" s="49" customFormat="true" ht="69.75" hidden="false" customHeight="true" outlineLevel="0" collapsed="false">
      <c r="A146" s="27"/>
      <c r="B146" s="41"/>
      <c r="C146" s="41"/>
      <c r="D146" s="42" t="s">
        <v>181</v>
      </c>
      <c r="E146" s="65"/>
      <c r="F146" s="59"/>
      <c r="G146" s="43" t="n">
        <f aca="false">H146+I146</f>
        <v>30000</v>
      </c>
      <c r="H146" s="43" t="n">
        <v>30000</v>
      </c>
      <c r="I146" s="38"/>
      <c r="J146" s="47"/>
    </row>
    <row r="147" s="49" customFormat="true" ht="80.25" hidden="false" customHeight="true" outlineLevel="0" collapsed="false">
      <c r="A147" s="27"/>
      <c r="B147" s="41"/>
      <c r="C147" s="41"/>
      <c r="D147" s="42" t="s">
        <v>182</v>
      </c>
      <c r="E147" s="65"/>
      <c r="F147" s="59"/>
      <c r="G147" s="43" t="n">
        <f aca="false">H147+I147</f>
        <v>400000</v>
      </c>
      <c r="H147" s="43" t="n">
        <v>400000</v>
      </c>
      <c r="I147" s="38"/>
      <c r="J147" s="47"/>
    </row>
    <row r="148" s="49" customFormat="true" ht="124.5" hidden="false" customHeight="true" outlineLevel="0" collapsed="false">
      <c r="A148" s="27"/>
      <c r="B148" s="41"/>
      <c r="C148" s="41"/>
      <c r="D148" s="92" t="s">
        <v>183</v>
      </c>
      <c r="E148" s="65"/>
      <c r="F148" s="59"/>
      <c r="G148" s="43" t="n">
        <f aca="false">H148+I148</f>
        <v>60000</v>
      </c>
      <c r="H148" s="43" t="n">
        <v>60000</v>
      </c>
      <c r="I148" s="38"/>
      <c r="J148" s="47"/>
    </row>
    <row r="149" s="49" customFormat="true" ht="151.5" hidden="false" customHeight="true" outlineLevel="0" collapsed="false">
      <c r="A149" s="27"/>
      <c r="B149" s="41"/>
      <c r="C149" s="41"/>
      <c r="D149" s="83" t="s">
        <v>184</v>
      </c>
      <c r="E149" s="65"/>
      <c r="F149" s="59"/>
      <c r="G149" s="43" t="n">
        <f aca="false">H149+I149</f>
        <v>11500</v>
      </c>
      <c r="H149" s="43" t="n">
        <v>11500</v>
      </c>
      <c r="I149" s="38"/>
      <c r="J149" s="47"/>
    </row>
    <row r="150" s="49" customFormat="true" ht="144.75" hidden="false" customHeight="true" outlineLevel="0" collapsed="false">
      <c r="A150" s="27"/>
      <c r="B150" s="41"/>
      <c r="C150" s="41"/>
      <c r="D150" s="83" t="s">
        <v>185</v>
      </c>
      <c r="E150" s="65"/>
      <c r="F150" s="59"/>
      <c r="G150" s="43" t="n">
        <f aca="false">H150+I150</f>
        <v>12230</v>
      </c>
      <c r="H150" s="43" t="n">
        <v>12230</v>
      </c>
      <c r="I150" s="38"/>
      <c r="J150" s="47"/>
    </row>
    <row r="151" s="49" customFormat="true" ht="60" hidden="false" customHeight="true" outlineLevel="0" collapsed="false">
      <c r="A151" s="51"/>
      <c r="B151" s="51"/>
      <c r="C151" s="52"/>
      <c r="D151" s="83" t="s">
        <v>186</v>
      </c>
      <c r="E151" s="65"/>
      <c r="F151" s="59"/>
      <c r="G151" s="43" t="n">
        <f aca="false">H151+I151</f>
        <v>12844</v>
      </c>
      <c r="H151" s="43" t="n">
        <v>12844</v>
      </c>
      <c r="I151" s="38"/>
      <c r="J151" s="47"/>
    </row>
    <row r="152" s="49" customFormat="true" ht="164.25" hidden="false" customHeight="true" outlineLevel="0" collapsed="false">
      <c r="A152" s="27"/>
      <c r="B152" s="41"/>
      <c r="C152" s="41"/>
      <c r="D152" s="42"/>
      <c r="E152" s="36" t="s">
        <v>187</v>
      </c>
      <c r="F152" s="59" t="s">
        <v>188</v>
      </c>
      <c r="G152" s="38" t="n">
        <f aca="false">H152+I152</f>
        <v>3600000</v>
      </c>
      <c r="H152" s="38" t="n">
        <f aca="false">H153</f>
        <v>3600000</v>
      </c>
      <c r="I152" s="38"/>
      <c r="J152" s="47"/>
    </row>
    <row r="153" s="49" customFormat="true" ht="44.25" hidden="false" customHeight="true" outlineLevel="0" collapsed="false">
      <c r="A153" s="39" t="s">
        <v>24</v>
      </c>
      <c r="B153" s="22"/>
      <c r="C153" s="22"/>
      <c r="D153" s="40" t="s">
        <v>25</v>
      </c>
      <c r="E153" s="65"/>
      <c r="F153" s="59"/>
      <c r="G153" s="38" t="n">
        <f aca="false">H153+I153</f>
        <v>3600000</v>
      </c>
      <c r="H153" s="38" t="n">
        <f aca="false">H154</f>
        <v>3600000</v>
      </c>
      <c r="I153" s="38"/>
      <c r="J153" s="47"/>
    </row>
    <row r="154" s="49" customFormat="true" ht="36" hidden="false" customHeight="true" outlineLevel="0" collapsed="false">
      <c r="A154" s="39" t="s">
        <v>26</v>
      </c>
      <c r="B154" s="70"/>
      <c r="C154" s="70"/>
      <c r="D154" s="40" t="s">
        <v>27</v>
      </c>
      <c r="E154" s="65"/>
      <c r="F154" s="59"/>
      <c r="G154" s="38" t="n">
        <f aca="false">H154+I154</f>
        <v>3600000</v>
      </c>
      <c r="H154" s="38" t="n">
        <f aca="false">H155</f>
        <v>3600000</v>
      </c>
      <c r="I154" s="38"/>
      <c r="J154" s="47"/>
    </row>
    <row r="155" s="49" customFormat="true" ht="30.75" hidden="false" customHeight="true" outlineLevel="0" collapsed="false">
      <c r="A155" s="39"/>
      <c r="B155" s="22" t="n">
        <v>3000</v>
      </c>
      <c r="C155" s="70"/>
      <c r="D155" s="40" t="s">
        <v>168</v>
      </c>
      <c r="E155" s="65"/>
      <c r="F155" s="59"/>
      <c r="G155" s="38" t="n">
        <f aca="false">H155+I155</f>
        <v>3600000</v>
      </c>
      <c r="H155" s="38" t="n">
        <f aca="false">H156</f>
        <v>3600000</v>
      </c>
      <c r="I155" s="38"/>
      <c r="J155" s="47"/>
    </row>
    <row r="156" s="49" customFormat="true" ht="38.25" hidden="false" customHeight="true" outlineLevel="0" collapsed="false">
      <c r="A156" s="39" t="s">
        <v>177</v>
      </c>
      <c r="B156" s="41" t="n">
        <v>3242</v>
      </c>
      <c r="C156" s="41" t="n">
        <v>1090</v>
      </c>
      <c r="D156" s="42" t="s">
        <v>178</v>
      </c>
      <c r="E156" s="65"/>
      <c r="F156" s="59"/>
      <c r="G156" s="43" t="n">
        <f aca="false">H156+I156</f>
        <v>3600000</v>
      </c>
      <c r="H156" s="43" t="n">
        <f aca="false">H157+H158+H159+H160+H161+H162</f>
        <v>3600000</v>
      </c>
      <c r="I156" s="38"/>
      <c r="J156" s="47"/>
    </row>
    <row r="157" s="49" customFormat="true" ht="123" hidden="false" customHeight="true" outlineLevel="0" collapsed="false">
      <c r="A157" s="39"/>
      <c r="B157" s="41"/>
      <c r="C157" s="41"/>
      <c r="D157" s="92" t="s">
        <v>189</v>
      </c>
      <c r="E157" s="65"/>
      <c r="F157" s="59"/>
      <c r="G157" s="43" t="n">
        <f aca="false">H157+I157</f>
        <v>200000</v>
      </c>
      <c r="H157" s="43" t="n">
        <v>200000</v>
      </c>
      <c r="I157" s="38"/>
      <c r="J157" s="47"/>
    </row>
    <row r="158" s="49" customFormat="true" ht="53.25" hidden="false" customHeight="true" outlineLevel="0" collapsed="false">
      <c r="A158" s="39"/>
      <c r="B158" s="41"/>
      <c r="C158" s="41"/>
      <c r="D158" s="92" t="s">
        <v>190</v>
      </c>
      <c r="E158" s="65"/>
      <c r="F158" s="59"/>
      <c r="G158" s="43" t="n">
        <f aca="false">H158+I158</f>
        <v>2250000</v>
      </c>
      <c r="H158" s="43" t="n">
        <v>2250000</v>
      </c>
      <c r="I158" s="38"/>
      <c r="J158" s="47"/>
    </row>
    <row r="159" s="49" customFormat="true" ht="87" hidden="false" customHeight="true" outlineLevel="0" collapsed="false">
      <c r="A159" s="39"/>
      <c r="B159" s="41"/>
      <c r="C159" s="41"/>
      <c r="D159" s="92" t="s">
        <v>191</v>
      </c>
      <c r="E159" s="65"/>
      <c r="F159" s="59"/>
      <c r="G159" s="43" t="n">
        <f aca="false">H159+I159</f>
        <v>450000</v>
      </c>
      <c r="H159" s="43" t="n">
        <v>450000</v>
      </c>
      <c r="I159" s="38"/>
      <c r="J159" s="47"/>
    </row>
    <row r="160" s="49" customFormat="true" ht="74.25" hidden="false" customHeight="true" outlineLevel="0" collapsed="false">
      <c r="A160" s="39"/>
      <c r="B160" s="41"/>
      <c r="C160" s="41"/>
      <c r="D160" s="92" t="s">
        <v>192</v>
      </c>
      <c r="E160" s="65"/>
      <c r="F160" s="59"/>
      <c r="G160" s="43" t="n">
        <f aca="false">H160+I160</f>
        <v>200000</v>
      </c>
      <c r="H160" s="43" t="n">
        <v>200000</v>
      </c>
      <c r="I160" s="38"/>
      <c r="J160" s="47"/>
    </row>
    <row r="161" s="49" customFormat="true" ht="120.75" hidden="false" customHeight="true" outlineLevel="0" collapsed="false">
      <c r="A161" s="39"/>
      <c r="B161" s="41"/>
      <c r="C161" s="41"/>
      <c r="D161" s="92" t="s">
        <v>193</v>
      </c>
      <c r="E161" s="65"/>
      <c r="F161" s="59"/>
      <c r="G161" s="43" t="n">
        <f aca="false">H161+I161</f>
        <v>400000</v>
      </c>
      <c r="H161" s="43" t="n">
        <v>400000</v>
      </c>
      <c r="I161" s="38"/>
      <c r="J161" s="47"/>
    </row>
    <row r="162" s="49" customFormat="true" ht="90.75" hidden="false" customHeight="true" outlineLevel="0" collapsed="false">
      <c r="A162" s="27"/>
      <c r="B162" s="41"/>
      <c r="C162" s="41"/>
      <c r="D162" s="92" t="s">
        <v>194</v>
      </c>
      <c r="E162" s="65"/>
      <c r="F162" s="59"/>
      <c r="G162" s="43" t="n">
        <f aca="false">H162+I162</f>
        <v>100000</v>
      </c>
      <c r="H162" s="43" t="n">
        <v>100000</v>
      </c>
      <c r="I162" s="38"/>
      <c r="J162" s="47"/>
    </row>
    <row r="163" s="49" customFormat="true" ht="114" hidden="false" customHeight="true" outlineLevel="0" collapsed="false">
      <c r="A163" s="27"/>
      <c r="B163" s="41"/>
      <c r="C163" s="41"/>
      <c r="D163" s="92"/>
      <c r="E163" s="36" t="s">
        <v>195</v>
      </c>
      <c r="F163" s="65" t="s">
        <v>196</v>
      </c>
      <c r="G163" s="38" t="n">
        <f aca="false">H163+I163</f>
        <v>1250000</v>
      </c>
      <c r="H163" s="38" t="n">
        <f aca="false">H164</f>
        <v>1250000</v>
      </c>
      <c r="I163" s="38"/>
      <c r="J163" s="47"/>
    </row>
    <row r="164" s="49" customFormat="true" ht="45.75" hidden="false" customHeight="true" outlineLevel="0" collapsed="false">
      <c r="A164" s="39" t="s">
        <v>26</v>
      </c>
      <c r="B164" s="70"/>
      <c r="C164" s="70"/>
      <c r="D164" s="40" t="s">
        <v>27</v>
      </c>
      <c r="E164" s="65"/>
      <c r="F164" s="59"/>
      <c r="G164" s="38" t="n">
        <f aca="false">H164+I164</f>
        <v>1250000</v>
      </c>
      <c r="H164" s="38" t="n">
        <f aca="false">H165</f>
        <v>1250000</v>
      </c>
      <c r="I164" s="38"/>
      <c r="J164" s="47"/>
    </row>
    <row r="165" s="49" customFormat="true" ht="30.75" hidden="false" customHeight="true" outlineLevel="0" collapsed="false">
      <c r="A165" s="39" t="s">
        <v>26</v>
      </c>
      <c r="B165" s="70"/>
      <c r="C165" s="70"/>
      <c r="D165" s="40" t="s">
        <v>27</v>
      </c>
      <c r="E165" s="65"/>
      <c r="F165" s="59"/>
      <c r="G165" s="38" t="n">
        <f aca="false">H165+I165</f>
        <v>1250000</v>
      </c>
      <c r="H165" s="38" t="n">
        <f aca="false">H166</f>
        <v>1250000</v>
      </c>
      <c r="I165" s="38"/>
      <c r="J165" s="47"/>
    </row>
    <row r="166" s="49" customFormat="true" ht="43.5" hidden="false" customHeight="true" outlineLevel="0" collapsed="false">
      <c r="A166" s="39"/>
      <c r="B166" s="22" t="n">
        <v>3000</v>
      </c>
      <c r="C166" s="70"/>
      <c r="D166" s="40" t="s">
        <v>168</v>
      </c>
      <c r="E166" s="65"/>
      <c r="F166" s="59"/>
      <c r="G166" s="38" t="n">
        <f aca="false">H166+I166</f>
        <v>1250000</v>
      </c>
      <c r="H166" s="38" t="n">
        <f aca="false">H167</f>
        <v>1250000</v>
      </c>
      <c r="I166" s="38"/>
      <c r="J166" s="47"/>
    </row>
    <row r="167" s="49" customFormat="true" ht="38.25" hidden="false" customHeight="true" outlineLevel="0" collapsed="false">
      <c r="A167" s="39" t="s">
        <v>177</v>
      </c>
      <c r="B167" s="41" t="n">
        <v>3242</v>
      </c>
      <c r="C167" s="41" t="n">
        <v>1090</v>
      </c>
      <c r="D167" s="93" t="s">
        <v>197</v>
      </c>
      <c r="E167" s="65"/>
      <c r="F167" s="59"/>
      <c r="G167" s="43" t="n">
        <f aca="false">H167+I167</f>
        <v>1250000</v>
      </c>
      <c r="H167" s="43" t="n">
        <f aca="false">H168</f>
        <v>1250000</v>
      </c>
      <c r="I167" s="38"/>
      <c r="J167" s="47"/>
    </row>
    <row r="168" s="49" customFormat="true" ht="57" hidden="false" customHeight="true" outlineLevel="0" collapsed="false">
      <c r="A168" s="27"/>
      <c r="B168" s="41"/>
      <c r="C168" s="41"/>
      <c r="D168" s="94" t="s">
        <v>198</v>
      </c>
      <c r="E168" s="65"/>
      <c r="F168" s="59"/>
      <c r="G168" s="43" t="n">
        <f aca="false">H168+I168</f>
        <v>1250000</v>
      </c>
      <c r="H168" s="43" t="n">
        <v>1250000</v>
      </c>
      <c r="I168" s="38"/>
      <c r="J168" s="47"/>
    </row>
    <row r="169" s="49" customFormat="true" ht="96.75" hidden="false" customHeight="true" outlineLevel="0" collapsed="false">
      <c r="A169" s="50"/>
      <c r="B169" s="51"/>
      <c r="C169" s="52"/>
      <c r="D169" s="87"/>
      <c r="E169" s="36" t="s">
        <v>199</v>
      </c>
      <c r="F169" s="59" t="s">
        <v>200</v>
      </c>
      <c r="G169" s="38" t="n">
        <f aca="false">H169+I169</f>
        <v>25000</v>
      </c>
      <c r="H169" s="95" t="n">
        <f aca="false">H170</f>
        <v>25000</v>
      </c>
      <c r="I169" s="96"/>
      <c r="J169" s="97"/>
    </row>
    <row r="170" s="49" customFormat="true" ht="33.95" hidden="false" customHeight="true" outlineLevel="0" collapsed="false">
      <c r="A170" s="39" t="s">
        <v>24</v>
      </c>
      <c r="B170" s="22"/>
      <c r="C170" s="22"/>
      <c r="D170" s="40" t="s">
        <v>25</v>
      </c>
      <c r="E170" s="65"/>
      <c r="F170" s="59"/>
      <c r="G170" s="38" t="n">
        <f aca="false">H170+I170</f>
        <v>25000</v>
      </c>
      <c r="H170" s="95" t="n">
        <f aca="false">H171</f>
        <v>25000</v>
      </c>
      <c r="I170" s="96"/>
      <c r="J170" s="97"/>
    </row>
    <row r="171" s="49" customFormat="true" ht="33.95" hidden="false" customHeight="true" outlineLevel="0" collapsed="false">
      <c r="A171" s="39" t="s">
        <v>26</v>
      </c>
      <c r="B171" s="70"/>
      <c r="C171" s="70"/>
      <c r="D171" s="40" t="s">
        <v>27</v>
      </c>
      <c r="E171" s="65"/>
      <c r="F171" s="59"/>
      <c r="G171" s="38" t="n">
        <f aca="false">H171+I171</f>
        <v>25000</v>
      </c>
      <c r="H171" s="95" t="n">
        <f aca="false">H172</f>
        <v>25000</v>
      </c>
      <c r="I171" s="96"/>
      <c r="J171" s="97"/>
    </row>
    <row r="172" s="49" customFormat="true" ht="33.95" hidden="false" customHeight="true" outlineLevel="0" collapsed="false">
      <c r="A172" s="39"/>
      <c r="B172" s="22" t="n">
        <v>7000</v>
      </c>
      <c r="C172" s="70"/>
      <c r="D172" s="89" t="s">
        <v>63</v>
      </c>
      <c r="E172" s="65"/>
      <c r="F172" s="59"/>
      <c r="G172" s="38" t="n">
        <f aca="false">H172+I172</f>
        <v>25000</v>
      </c>
      <c r="H172" s="95" t="n">
        <f aca="false">H173</f>
        <v>25000</v>
      </c>
      <c r="I172" s="96"/>
      <c r="J172" s="97"/>
    </row>
    <row r="173" s="49" customFormat="true" ht="39" hidden="false" customHeight="true" outlineLevel="0" collapsed="false">
      <c r="A173" s="39" t="s">
        <v>201</v>
      </c>
      <c r="B173" s="51" t="n">
        <v>7693</v>
      </c>
      <c r="C173" s="52" t="s">
        <v>202</v>
      </c>
      <c r="D173" s="87" t="s">
        <v>203</v>
      </c>
      <c r="E173" s="65"/>
      <c r="F173" s="59"/>
      <c r="G173" s="43" t="n">
        <f aca="false">H173+I173</f>
        <v>25000</v>
      </c>
      <c r="H173" s="96" t="n">
        <v>25000</v>
      </c>
      <c r="I173" s="96"/>
      <c r="J173" s="97"/>
    </row>
    <row r="174" s="49" customFormat="true" ht="61.5" hidden="true" customHeight="true" outlineLevel="0" collapsed="false">
      <c r="A174" s="39"/>
      <c r="B174" s="51"/>
      <c r="C174" s="52"/>
      <c r="D174" s="87" t="s">
        <v>204</v>
      </c>
      <c r="E174" s="68"/>
      <c r="F174" s="59"/>
      <c r="G174" s="43" t="n">
        <f aca="false">H174+I174</f>
        <v>49900</v>
      </c>
      <c r="H174" s="96" t="n">
        <v>49900</v>
      </c>
      <c r="I174" s="96"/>
      <c r="J174" s="97"/>
    </row>
    <row r="175" s="49" customFormat="true" ht="87" hidden="false" customHeight="true" outlineLevel="0" collapsed="false">
      <c r="A175" s="39"/>
      <c r="B175" s="51"/>
      <c r="C175" s="52"/>
      <c r="D175" s="87"/>
      <c r="E175" s="36" t="s">
        <v>205</v>
      </c>
      <c r="F175" s="59" t="s">
        <v>206</v>
      </c>
      <c r="G175" s="38" t="n">
        <f aca="false">H175+I175</f>
        <v>50000</v>
      </c>
      <c r="H175" s="95" t="n">
        <f aca="false">H176</f>
        <v>50000</v>
      </c>
      <c r="I175" s="96"/>
      <c r="J175" s="97"/>
    </row>
    <row r="176" s="49" customFormat="true" ht="31.5" hidden="false" customHeight="true" outlineLevel="0" collapsed="false">
      <c r="A176" s="39" t="s">
        <v>24</v>
      </c>
      <c r="B176" s="22"/>
      <c r="C176" s="22"/>
      <c r="D176" s="40" t="s">
        <v>25</v>
      </c>
      <c r="E176" s="65"/>
      <c r="F176" s="59"/>
      <c r="G176" s="38" t="n">
        <f aca="false">H176+I176</f>
        <v>50000</v>
      </c>
      <c r="H176" s="95" t="n">
        <f aca="false">H177</f>
        <v>50000</v>
      </c>
      <c r="I176" s="96"/>
      <c r="J176" s="97"/>
    </row>
    <row r="177" s="49" customFormat="true" ht="31.5" hidden="false" customHeight="true" outlineLevel="0" collapsed="false">
      <c r="A177" s="39" t="s">
        <v>26</v>
      </c>
      <c r="B177" s="70"/>
      <c r="C177" s="70"/>
      <c r="D177" s="40" t="s">
        <v>27</v>
      </c>
      <c r="E177" s="65"/>
      <c r="F177" s="59"/>
      <c r="G177" s="38" t="n">
        <f aca="false">H177+I177</f>
        <v>50000</v>
      </c>
      <c r="H177" s="95" t="n">
        <f aca="false">H178</f>
        <v>50000</v>
      </c>
      <c r="I177" s="96"/>
      <c r="J177" s="97"/>
    </row>
    <row r="178" s="49" customFormat="true" ht="31.5" hidden="false" customHeight="true" outlineLevel="0" collapsed="false">
      <c r="A178" s="39"/>
      <c r="B178" s="22" t="n">
        <v>7000</v>
      </c>
      <c r="C178" s="70"/>
      <c r="D178" s="89" t="s">
        <v>63</v>
      </c>
      <c r="E178" s="65"/>
      <c r="F178" s="59"/>
      <c r="G178" s="38" t="n">
        <f aca="false">H178+I178</f>
        <v>50000</v>
      </c>
      <c r="H178" s="95" t="n">
        <f aca="false">H179</f>
        <v>50000</v>
      </c>
      <c r="I178" s="96"/>
      <c r="J178" s="97"/>
    </row>
    <row r="179" s="49" customFormat="true" ht="42.75" hidden="false" customHeight="true" outlineLevel="0" collapsed="false">
      <c r="A179" s="39" t="s">
        <v>19</v>
      </c>
      <c r="B179" s="41" t="n">
        <v>7370</v>
      </c>
      <c r="C179" s="27" t="s">
        <v>20</v>
      </c>
      <c r="D179" s="64" t="s">
        <v>21</v>
      </c>
      <c r="E179" s="65"/>
      <c r="F179" s="59"/>
      <c r="G179" s="43" t="n">
        <f aca="false">H179+I179</f>
        <v>50000</v>
      </c>
      <c r="H179" s="96" t="n">
        <v>50000</v>
      </c>
      <c r="I179" s="96"/>
      <c r="J179" s="97"/>
    </row>
    <row r="180" s="49" customFormat="true" ht="61.5" hidden="true" customHeight="true" outlineLevel="0" collapsed="false">
      <c r="A180" s="39"/>
      <c r="B180" s="51"/>
      <c r="C180" s="52"/>
      <c r="D180" s="87" t="s">
        <v>207</v>
      </c>
      <c r="E180" s="68"/>
      <c r="F180" s="59"/>
      <c r="G180" s="43" t="n">
        <f aca="false">H180+I180</f>
        <v>25000</v>
      </c>
      <c r="H180" s="96" t="n">
        <v>25000</v>
      </c>
      <c r="I180" s="96"/>
      <c r="J180" s="97"/>
    </row>
    <row r="181" s="49" customFormat="true" ht="100.5" hidden="false" customHeight="true" outlineLevel="0" collapsed="false">
      <c r="A181" s="50"/>
      <c r="B181" s="51"/>
      <c r="C181" s="52"/>
      <c r="D181" s="87"/>
      <c r="E181" s="36" t="s">
        <v>208</v>
      </c>
      <c r="F181" s="65" t="s">
        <v>209</v>
      </c>
      <c r="G181" s="38" t="n">
        <f aca="false">H181+I181</f>
        <v>1095346</v>
      </c>
      <c r="H181" s="95" t="n">
        <f aca="false">H182</f>
        <v>99000</v>
      </c>
      <c r="I181" s="95" t="n">
        <f aca="false">I182</f>
        <v>996346</v>
      </c>
      <c r="J181" s="95" t="n">
        <f aca="false">J182</f>
        <v>996346</v>
      </c>
    </row>
    <row r="182" s="49" customFormat="true" ht="38.25" hidden="false" customHeight="true" outlineLevel="0" collapsed="false">
      <c r="A182" s="39" t="s">
        <v>24</v>
      </c>
      <c r="B182" s="22"/>
      <c r="C182" s="22"/>
      <c r="D182" s="40" t="s">
        <v>25</v>
      </c>
      <c r="E182" s="36"/>
      <c r="F182" s="59"/>
      <c r="G182" s="38" t="n">
        <f aca="false">H182+I182</f>
        <v>1095346</v>
      </c>
      <c r="H182" s="38" t="n">
        <f aca="false">H183</f>
        <v>99000</v>
      </c>
      <c r="I182" s="38" t="n">
        <f aca="false">I183</f>
        <v>996346</v>
      </c>
      <c r="J182" s="98" t="n">
        <f aca="false">J183</f>
        <v>996346</v>
      </c>
    </row>
    <row r="183" s="49" customFormat="true" ht="39.75" hidden="false" customHeight="true" outlineLevel="0" collapsed="false">
      <c r="A183" s="39" t="s">
        <v>26</v>
      </c>
      <c r="B183" s="70"/>
      <c r="C183" s="70"/>
      <c r="D183" s="40" t="s">
        <v>27</v>
      </c>
      <c r="E183" s="36"/>
      <c r="F183" s="59"/>
      <c r="G183" s="38" t="n">
        <f aca="false">H183+I183</f>
        <v>1095346</v>
      </c>
      <c r="H183" s="95" t="n">
        <f aca="false">H189</f>
        <v>99000</v>
      </c>
      <c r="I183" s="95" t="n">
        <f aca="false">I184+I189</f>
        <v>996346</v>
      </c>
      <c r="J183" s="95" t="n">
        <f aca="false">J184+J189</f>
        <v>996346</v>
      </c>
    </row>
    <row r="184" s="49" customFormat="true" ht="39.75" hidden="false" customHeight="true" outlineLevel="0" collapsed="false">
      <c r="A184" s="50"/>
      <c r="B184" s="50" t="s">
        <v>210</v>
      </c>
      <c r="C184" s="77"/>
      <c r="D184" s="78" t="s">
        <v>211</v>
      </c>
      <c r="E184" s="36"/>
      <c r="F184" s="59"/>
      <c r="G184" s="38" t="n">
        <f aca="false">H184+I184</f>
        <v>996346</v>
      </c>
      <c r="H184" s="95"/>
      <c r="I184" s="95" t="n">
        <f aca="false">I185</f>
        <v>996346</v>
      </c>
      <c r="J184" s="95" t="n">
        <f aca="false">J185</f>
        <v>996346</v>
      </c>
    </row>
    <row r="185" s="49" customFormat="true" ht="78.75" hidden="false" customHeight="true" outlineLevel="0" collapsed="false">
      <c r="A185" s="50" t="s">
        <v>212</v>
      </c>
      <c r="B185" s="51" t="s">
        <v>213</v>
      </c>
      <c r="C185" s="52" t="s">
        <v>214</v>
      </c>
      <c r="D185" s="54" t="s">
        <v>215</v>
      </c>
      <c r="E185" s="36"/>
      <c r="F185" s="59"/>
      <c r="G185" s="43" t="n">
        <f aca="false">H185+I185</f>
        <v>996346</v>
      </c>
      <c r="H185" s="95"/>
      <c r="I185" s="96" t="n">
        <f aca="false">I186+I187+I188</f>
        <v>996346</v>
      </c>
      <c r="J185" s="96" t="n">
        <f aca="false">J186+J187+J188</f>
        <v>996346</v>
      </c>
    </row>
    <row r="186" s="49" customFormat="true" ht="117.75" hidden="false" customHeight="true" outlineLevel="0" collapsed="false">
      <c r="A186" s="50"/>
      <c r="B186" s="51"/>
      <c r="C186" s="52"/>
      <c r="D186" s="54" t="s">
        <v>216</v>
      </c>
      <c r="E186" s="36"/>
      <c r="F186" s="59"/>
      <c r="G186" s="43" t="n">
        <f aca="false">H186+I186</f>
        <v>95000</v>
      </c>
      <c r="H186" s="95"/>
      <c r="I186" s="96" t="n">
        <v>95000</v>
      </c>
      <c r="J186" s="96" t="n">
        <v>95000</v>
      </c>
    </row>
    <row r="187" s="49" customFormat="true" ht="123.75" hidden="false" customHeight="true" outlineLevel="0" collapsed="false">
      <c r="A187" s="50"/>
      <c r="B187" s="51"/>
      <c r="C187" s="52"/>
      <c r="D187" s="54" t="s">
        <v>217</v>
      </c>
      <c r="E187" s="36"/>
      <c r="F187" s="59"/>
      <c r="G187" s="43" t="n">
        <f aca="false">H187+I187</f>
        <v>200000</v>
      </c>
      <c r="H187" s="95"/>
      <c r="I187" s="96" t="n">
        <v>200000</v>
      </c>
      <c r="J187" s="96" t="n">
        <v>200000</v>
      </c>
    </row>
    <row r="188" s="49" customFormat="true" ht="123.75" hidden="false" customHeight="true" outlineLevel="0" collapsed="false">
      <c r="A188" s="50"/>
      <c r="B188" s="51"/>
      <c r="C188" s="52"/>
      <c r="D188" s="54" t="s">
        <v>218</v>
      </c>
      <c r="E188" s="36"/>
      <c r="F188" s="59"/>
      <c r="G188" s="43" t="n">
        <f aca="false">H188+I188</f>
        <v>701346</v>
      </c>
      <c r="H188" s="95"/>
      <c r="I188" s="96" t="n">
        <v>701346</v>
      </c>
      <c r="J188" s="96" t="n">
        <v>701346</v>
      </c>
    </row>
    <row r="189" s="49" customFormat="true" ht="39.75" hidden="false" customHeight="true" outlineLevel="0" collapsed="false">
      <c r="A189" s="39"/>
      <c r="B189" s="22" t="n">
        <v>7000</v>
      </c>
      <c r="C189" s="70"/>
      <c r="D189" s="89" t="s">
        <v>63</v>
      </c>
      <c r="E189" s="36"/>
      <c r="F189" s="59"/>
      <c r="G189" s="38" t="n">
        <f aca="false">H189+I189</f>
        <v>99000</v>
      </c>
      <c r="H189" s="95" t="n">
        <f aca="false">H190</f>
        <v>99000</v>
      </c>
      <c r="I189" s="95"/>
      <c r="J189" s="95"/>
    </row>
    <row r="190" s="49" customFormat="true" ht="36.75" hidden="false" customHeight="true" outlineLevel="0" collapsed="false">
      <c r="A190" s="39" t="s">
        <v>19</v>
      </c>
      <c r="B190" s="41" t="n">
        <v>7370</v>
      </c>
      <c r="C190" s="27" t="s">
        <v>20</v>
      </c>
      <c r="D190" s="64" t="s">
        <v>219</v>
      </c>
      <c r="E190" s="65"/>
      <c r="F190" s="59"/>
      <c r="G190" s="43" t="n">
        <f aca="false">H190+I190</f>
        <v>99000</v>
      </c>
      <c r="H190" s="96" t="n">
        <v>99000</v>
      </c>
      <c r="I190" s="44"/>
      <c r="J190" s="99"/>
    </row>
    <row r="191" s="49" customFormat="true" ht="122.25" hidden="false" customHeight="true" outlineLevel="0" collapsed="false">
      <c r="A191" s="51"/>
      <c r="B191" s="51"/>
      <c r="C191" s="27"/>
      <c r="D191" s="87"/>
      <c r="E191" s="36" t="s">
        <v>220</v>
      </c>
      <c r="F191" s="59" t="s">
        <v>221</v>
      </c>
      <c r="G191" s="38" t="n">
        <f aca="false">H191+I191</f>
        <v>96000</v>
      </c>
      <c r="H191" s="38" t="n">
        <f aca="false">H192</f>
        <v>96000</v>
      </c>
      <c r="I191" s="38" t="n">
        <f aca="false">I192</f>
        <v>0</v>
      </c>
      <c r="J191" s="47"/>
    </row>
    <row r="192" s="49" customFormat="true" ht="47.25" hidden="false" customHeight="true" outlineLevel="0" collapsed="false">
      <c r="A192" s="39" t="s">
        <v>24</v>
      </c>
      <c r="B192" s="22"/>
      <c r="C192" s="22"/>
      <c r="D192" s="40" t="s">
        <v>25</v>
      </c>
      <c r="E192" s="65"/>
      <c r="F192" s="59"/>
      <c r="G192" s="38" t="n">
        <f aca="false">H192+I192</f>
        <v>96000</v>
      </c>
      <c r="H192" s="95" t="n">
        <f aca="false">H193</f>
        <v>96000</v>
      </c>
      <c r="I192" s="95" t="n">
        <f aca="false">I193</f>
        <v>0</v>
      </c>
      <c r="J192" s="95" t="n">
        <f aca="false">J193</f>
        <v>0</v>
      </c>
    </row>
    <row r="193" s="49" customFormat="true" ht="35.25" hidden="false" customHeight="true" outlineLevel="0" collapsed="false">
      <c r="A193" s="39" t="s">
        <v>26</v>
      </c>
      <c r="B193" s="70"/>
      <c r="C193" s="70"/>
      <c r="D193" s="40" t="s">
        <v>27</v>
      </c>
      <c r="E193" s="65"/>
      <c r="F193" s="59"/>
      <c r="G193" s="38" t="n">
        <f aca="false">H193+I193</f>
        <v>96000</v>
      </c>
      <c r="H193" s="95" t="n">
        <f aca="false">H194</f>
        <v>96000</v>
      </c>
      <c r="I193" s="95" t="n">
        <f aca="false">I204</f>
        <v>0</v>
      </c>
      <c r="J193" s="95" t="n">
        <f aca="false">J204</f>
        <v>0</v>
      </c>
    </row>
    <row r="194" s="49" customFormat="true" ht="35.25" hidden="false" customHeight="true" outlineLevel="0" collapsed="false">
      <c r="A194" s="39"/>
      <c r="B194" s="22" t="s">
        <v>222</v>
      </c>
      <c r="C194" s="70"/>
      <c r="D194" s="40" t="s">
        <v>211</v>
      </c>
      <c r="E194" s="65"/>
      <c r="F194" s="59"/>
      <c r="G194" s="38" t="n">
        <f aca="false">H194+I194</f>
        <v>96000</v>
      </c>
      <c r="H194" s="95" t="n">
        <f aca="false">H195</f>
        <v>96000</v>
      </c>
      <c r="I194" s="95"/>
      <c r="J194" s="95"/>
    </row>
    <row r="195" s="49" customFormat="true" ht="83.25" hidden="false" customHeight="true" outlineLevel="0" collapsed="false">
      <c r="A195" s="50" t="s">
        <v>212</v>
      </c>
      <c r="B195" s="51" t="s">
        <v>223</v>
      </c>
      <c r="C195" s="52" t="s">
        <v>214</v>
      </c>
      <c r="D195" s="54" t="s">
        <v>215</v>
      </c>
      <c r="E195" s="65"/>
      <c r="F195" s="59"/>
      <c r="G195" s="43" t="n">
        <f aca="false">H195+I195</f>
        <v>96000</v>
      </c>
      <c r="H195" s="96" t="n">
        <v>96000</v>
      </c>
      <c r="I195" s="95"/>
      <c r="J195" s="95"/>
    </row>
    <row r="196" s="49" customFormat="true" ht="137.25" hidden="false" customHeight="true" outlineLevel="0" collapsed="false">
      <c r="A196" s="50"/>
      <c r="B196" s="51"/>
      <c r="C196" s="52"/>
      <c r="D196" s="83"/>
      <c r="E196" s="36" t="s">
        <v>224</v>
      </c>
      <c r="F196" s="59" t="s">
        <v>225</v>
      </c>
      <c r="G196" s="38" t="n">
        <f aca="false">H196+I196</f>
        <v>38929</v>
      </c>
      <c r="H196" s="95" t="n">
        <f aca="false">H197</f>
        <v>38929</v>
      </c>
      <c r="I196" s="95"/>
      <c r="J196" s="95"/>
    </row>
    <row r="197" s="49" customFormat="true" ht="32.25" hidden="false" customHeight="true" outlineLevel="0" collapsed="false">
      <c r="A197" s="39" t="s">
        <v>24</v>
      </c>
      <c r="B197" s="22"/>
      <c r="C197" s="22"/>
      <c r="D197" s="40" t="s">
        <v>25</v>
      </c>
      <c r="E197" s="65"/>
      <c r="F197" s="59"/>
      <c r="G197" s="38" t="n">
        <f aca="false">H197+I197</f>
        <v>38929</v>
      </c>
      <c r="H197" s="95" t="n">
        <f aca="false">H198</f>
        <v>38929</v>
      </c>
      <c r="I197" s="95"/>
      <c r="J197" s="95"/>
    </row>
    <row r="198" s="49" customFormat="true" ht="36.75" hidden="false" customHeight="true" outlineLevel="0" collapsed="false">
      <c r="A198" s="39" t="s">
        <v>26</v>
      </c>
      <c r="B198" s="70"/>
      <c r="C198" s="70"/>
      <c r="D198" s="40" t="s">
        <v>27</v>
      </c>
      <c r="E198" s="65"/>
      <c r="F198" s="59"/>
      <c r="G198" s="38" t="n">
        <f aca="false">H198+I198</f>
        <v>38929</v>
      </c>
      <c r="H198" s="95" t="n">
        <f aca="false">H199+H203</f>
        <v>38929</v>
      </c>
      <c r="I198" s="95"/>
      <c r="J198" s="95"/>
    </row>
    <row r="199" s="49" customFormat="true" ht="36.75" hidden="false" customHeight="true" outlineLevel="0" collapsed="false">
      <c r="A199" s="39"/>
      <c r="B199" s="22" t="n">
        <v>2000</v>
      </c>
      <c r="C199" s="22"/>
      <c r="D199" s="40" t="s">
        <v>28</v>
      </c>
      <c r="E199" s="65"/>
      <c r="F199" s="59"/>
      <c r="G199" s="38" t="n">
        <f aca="false">H199+I199</f>
        <v>13929</v>
      </c>
      <c r="H199" s="95" t="n">
        <f aca="false">H200</f>
        <v>13929</v>
      </c>
      <c r="I199" s="95"/>
      <c r="J199" s="95"/>
    </row>
    <row r="200" s="49" customFormat="true" ht="36.75" hidden="false" customHeight="true" outlineLevel="0" collapsed="false">
      <c r="A200" s="39" t="s">
        <v>29</v>
      </c>
      <c r="B200" s="41" t="n">
        <v>2010</v>
      </c>
      <c r="C200" s="27" t="s">
        <v>30</v>
      </c>
      <c r="D200" s="42" t="s">
        <v>31</v>
      </c>
      <c r="E200" s="65"/>
      <c r="F200" s="59"/>
      <c r="G200" s="38" t="n">
        <f aca="false">H200+I200</f>
        <v>13929</v>
      </c>
      <c r="H200" s="95" t="n">
        <f aca="false">H201+H202</f>
        <v>13929</v>
      </c>
      <c r="I200" s="95"/>
      <c r="J200" s="95"/>
    </row>
    <row r="201" s="49" customFormat="true" ht="57" hidden="false" customHeight="true" outlineLevel="0" collapsed="false">
      <c r="A201" s="39"/>
      <c r="B201" s="41"/>
      <c r="C201" s="27"/>
      <c r="D201" s="42" t="s">
        <v>226</v>
      </c>
      <c r="E201" s="65"/>
      <c r="F201" s="59"/>
      <c r="G201" s="43" t="n">
        <f aca="false">H201+I201</f>
        <v>5000</v>
      </c>
      <c r="H201" s="96" t="n">
        <v>5000</v>
      </c>
      <c r="I201" s="95"/>
      <c r="J201" s="95"/>
    </row>
    <row r="202" s="49" customFormat="true" ht="85.5" hidden="false" customHeight="true" outlineLevel="0" collapsed="false">
      <c r="A202" s="39"/>
      <c r="B202" s="70"/>
      <c r="C202" s="70"/>
      <c r="D202" s="64" t="s">
        <v>227</v>
      </c>
      <c r="E202" s="65"/>
      <c r="F202" s="59"/>
      <c r="G202" s="43" t="n">
        <f aca="false">H202+I202</f>
        <v>8929</v>
      </c>
      <c r="H202" s="96" t="n">
        <v>8929</v>
      </c>
      <c r="I202" s="95"/>
      <c r="J202" s="95"/>
    </row>
    <row r="203" s="49" customFormat="true" ht="36.75" hidden="false" customHeight="true" outlineLevel="0" collapsed="false">
      <c r="A203" s="39"/>
      <c r="B203" s="22" t="n">
        <v>7000</v>
      </c>
      <c r="C203" s="70"/>
      <c r="D203" s="89" t="s">
        <v>63</v>
      </c>
      <c r="E203" s="65"/>
      <c r="F203" s="59"/>
      <c r="G203" s="38" t="n">
        <f aca="false">H203+I203</f>
        <v>25000</v>
      </c>
      <c r="H203" s="95" t="n">
        <f aca="false">H204</f>
        <v>25000</v>
      </c>
      <c r="I203" s="95"/>
      <c r="J203" s="95"/>
    </row>
    <row r="204" s="49" customFormat="true" ht="37.5" hidden="false" customHeight="true" outlineLevel="0" collapsed="false">
      <c r="A204" s="50" t="s">
        <v>201</v>
      </c>
      <c r="B204" s="51" t="n">
        <v>7693</v>
      </c>
      <c r="C204" s="52" t="s">
        <v>202</v>
      </c>
      <c r="D204" s="87" t="s">
        <v>228</v>
      </c>
      <c r="E204" s="65"/>
      <c r="F204" s="59"/>
      <c r="G204" s="43" t="n">
        <f aca="false">H204+I204</f>
        <v>25000</v>
      </c>
      <c r="H204" s="96" t="n">
        <v>25000</v>
      </c>
      <c r="I204" s="96"/>
      <c r="J204" s="96"/>
    </row>
    <row r="205" s="49" customFormat="true" ht="134.25" hidden="false" customHeight="true" outlineLevel="0" collapsed="false">
      <c r="A205" s="50"/>
      <c r="B205" s="50"/>
      <c r="C205" s="77"/>
      <c r="D205" s="54"/>
      <c r="E205" s="36" t="s">
        <v>229</v>
      </c>
      <c r="F205" s="59" t="s">
        <v>230</v>
      </c>
      <c r="G205" s="38" t="n">
        <f aca="false">H205+I205</f>
        <v>39680</v>
      </c>
      <c r="H205" s="95" t="n">
        <f aca="false">H206</f>
        <v>39680</v>
      </c>
      <c r="I205" s="96"/>
      <c r="J205" s="96"/>
    </row>
    <row r="206" s="49" customFormat="true" ht="47.25" hidden="false" customHeight="true" outlineLevel="0" collapsed="false">
      <c r="A206" s="39" t="s">
        <v>24</v>
      </c>
      <c r="B206" s="22"/>
      <c r="C206" s="22"/>
      <c r="D206" s="40" t="s">
        <v>25</v>
      </c>
      <c r="E206" s="65"/>
      <c r="F206" s="59"/>
      <c r="G206" s="38" t="n">
        <f aca="false">H206+I206</f>
        <v>39680</v>
      </c>
      <c r="H206" s="95" t="n">
        <f aca="false">H207</f>
        <v>39680</v>
      </c>
      <c r="I206" s="96"/>
      <c r="J206" s="96"/>
    </row>
    <row r="207" s="49" customFormat="true" ht="36" hidden="false" customHeight="true" outlineLevel="0" collapsed="false">
      <c r="A207" s="39" t="s">
        <v>26</v>
      </c>
      <c r="B207" s="70"/>
      <c r="C207" s="70"/>
      <c r="D207" s="40" t="s">
        <v>27</v>
      </c>
      <c r="E207" s="65"/>
      <c r="F207" s="59"/>
      <c r="G207" s="38" t="n">
        <f aca="false">H207+I207</f>
        <v>39680</v>
      </c>
      <c r="H207" s="95" t="n">
        <f aca="false">H208</f>
        <v>39680</v>
      </c>
      <c r="I207" s="96"/>
      <c r="J207" s="96"/>
    </row>
    <row r="208" s="49" customFormat="true" ht="37.5" hidden="false" customHeight="true" outlineLevel="0" collapsed="false">
      <c r="A208" s="39"/>
      <c r="B208" s="22" t="n">
        <v>7000</v>
      </c>
      <c r="C208" s="70"/>
      <c r="D208" s="89" t="s">
        <v>63</v>
      </c>
      <c r="E208" s="65"/>
      <c r="F208" s="59"/>
      <c r="G208" s="38" t="n">
        <f aca="false">H208+I208</f>
        <v>39680</v>
      </c>
      <c r="H208" s="95" t="n">
        <f aca="false">H209</f>
        <v>39680</v>
      </c>
      <c r="I208" s="96"/>
      <c r="J208" s="96"/>
    </row>
    <row r="209" s="49" customFormat="true" ht="37.5" hidden="false" customHeight="true" outlineLevel="0" collapsed="false">
      <c r="A209" s="50" t="s">
        <v>231</v>
      </c>
      <c r="B209" s="51" t="n">
        <v>7680</v>
      </c>
      <c r="C209" s="52" t="s">
        <v>20</v>
      </c>
      <c r="D209" s="87" t="s">
        <v>232</v>
      </c>
      <c r="E209" s="65"/>
      <c r="F209" s="59"/>
      <c r="G209" s="43" t="n">
        <f aca="false">H209+I209</f>
        <v>39680</v>
      </c>
      <c r="H209" s="96" t="n">
        <v>39680</v>
      </c>
      <c r="I209" s="96"/>
      <c r="J209" s="96"/>
    </row>
    <row r="210" s="49" customFormat="true" ht="97.5" hidden="false" customHeight="true" outlineLevel="0" collapsed="false">
      <c r="A210" s="50"/>
      <c r="B210" s="50"/>
      <c r="C210" s="77"/>
      <c r="D210" s="54"/>
      <c r="E210" s="36" t="s">
        <v>233</v>
      </c>
      <c r="F210" s="59" t="s">
        <v>234</v>
      </c>
      <c r="G210" s="38" t="n">
        <f aca="false">H210+I210</f>
        <v>499386</v>
      </c>
      <c r="H210" s="95" t="n">
        <f aca="false">H211</f>
        <v>470306</v>
      </c>
      <c r="I210" s="95" t="n">
        <f aca="false">I211</f>
        <v>29080</v>
      </c>
      <c r="J210" s="95" t="n">
        <f aca="false">J211</f>
        <v>29080</v>
      </c>
    </row>
    <row r="211" s="49" customFormat="true" ht="41.25" hidden="false" customHeight="true" outlineLevel="0" collapsed="false">
      <c r="A211" s="36" t="s">
        <v>235</v>
      </c>
      <c r="B211" s="36"/>
      <c r="C211" s="84"/>
      <c r="D211" s="85" t="s">
        <v>236</v>
      </c>
      <c r="E211" s="65"/>
      <c r="F211" s="59"/>
      <c r="G211" s="38" t="n">
        <f aca="false">H211+I211</f>
        <v>499386</v>
      </c>
      <c r="H211" s="95" t="n">
        <f aca="false">H212</f>
        <v>470306</v>
      </c>
      <c r="I211" s="95" t="n">
        <f aca="false">I212</f>
        <v>29080</v>
      </c>
      <c r="J211" s="95" t="n">
        <f aca="false">J212</f>
        <v>29080</v>
      </c>
    </row>
    <row r="212" s="49" customFormat="true" ht="39.75" hidden="false" customHeight="true" outlineLevel="0" collapsed="false">
      <c r="A212" s="50" t="s">
        <v>237</v>
      </c>
      <c r="B212" s="50"/>
      <c r="C212" s="77"/>
      <c r="D212" s="78" t="s">
        <v>238</v>
      </c>
      <c r="E212" s="65"/>
      <c r="F212" s="59"/>
      <c r="G212" s="38" t="n">
        <f aca="false">H212+I212</f>
        <v>499386</v>
      </c>
      <c r="H212" s="95" t="n">
        <f aca="false">H213+H215</f>
        <v>470306</v>
      </c>
      <c r="I212" s="95" t="n">
        <f aca="false">I213+I215</f>
        <v>29080</v>
      </c>
      <c r="J212" s="95" t="n">
        <f aca="false">J213+J215</f>
        <v>29080</v>
      </c>
    </row>
    <row r="213" s="49" customFormat="true" ht="28.5" hidden="false" customHeight="true" outlineLevel="0" collapsed="false">
      <c r="A213" s="50"/>
      <c r="B213" s="50" t="n">
        <v>1000</v>
      </c>
      <c r="C213" s="77"/>
      <c r="D213" s="78" t="s">
        <v>82</v>
      </c>
      <c r="E213" s="65"/>
      <c r="F213" s="59"/>
      <c r="G213" s="38" t="n">
        <f aca="false">H213+I213</f>
        <v>241171</v>
      </c>
      <c r="H213" s="95" t="n">
        <f aca="false">H214</f>
        <v>212091</v>
      </c>
      <c r="I213" s="96" t="n">
        <f aca="false">I214</f>
        <v>29080</v>
      </c>
      <c r="J213" s="96" t="n">
        <f aca="false">J214</f>
        <v>29080</v>
      </c>
    </row>
    <row r="214" s="49" customFormat="true" ht="41.25" hidden="false" customHeight="true" outlineLevel="0" collapsed="false">
      <c r="A214" s="50" t="s">
        <v>239</v>
      </c>
      <c r="B214" s="51" t="n">
        <v>1080</v>
      </c>
      <c r="C214" s="52" t="s">
        <v>91</v>
      </c>
      <c r="D214" s="83" t="s">
        <v>240</v>
      </c>
      <c r="E214" s="65"/>
      <c r="F214" s="59"/>
      <c r="G214" s="43" t="n">
        <f aca="false">H214+I214</f>
        <v>241171</v>
      </c>
      <c r="H214" s="96" t="n">
        <v>212091</v>
      </c>
      <c r="I214" s="96" t="n">
        <v>29080</v>
      </c>
      <c r="J214" s="96" t="n">
        <v>29080</v>
      </c>
    </row>
    <row r="215" s="49" customFormat="true" ht="36" hidden="false" customHeight="true" outlineLevel="0" collapsed="false">
      <c r="A215" s="50"/>
      <c r="B215" s="50" t="n">
        <v>4000</v>
      </c>
      <c r="C215" s="77"/>
      <c r="D215" s="85" t="s">
        <v>241</v>
      </c>
      <c r="E215" s="65"/>
      <c r="F215" s="59"/>
      <c r="G215" s="38" t="n">
        <f aca="false">H215+I215</f>
        <v>258215</v>
      </c>
      <c r="H215" s="95" t="n">
        <f aca="false">H216+H217+H218</f>
        <v>258215</v>
      </c>
      <c r="I215" s="96"/>
      <c r="J215" s="96"/>
    </row>
    <row r="216" s="49" customFormat="true" ht="34.5" hidden="false" customHeight="true" outlineLevel="0" collapsed="false">
      <c r="A216" s="50" t="s">
        <v>242</v>
      </c>
      <c r="B216" s="51" t="s">
        <v>243</v>
      </c>
      <c r="C216" s="52" t="s">
        <v>244</v>
      </c>
      <c r="D216" s="54" t="s">
        <v>245</v>
      </c>
      <c r="E216" s="65"/>
      <c r="F216" s="59"/>
      <c r="G216" s="43" t="n">
        <f aca="false">H216+I216</f>
        <v>29050</v>
      </c>
      <c r="H216" s="96" t="n">
        <v>29050</v>
      </c>
      <c r="I216" s="96"/>
      <c r="J216" s="96"/>
    </row>
    <row r="217" s="49" customFormat="true" ht="36" hidden="false" customHeight="true" outlineLevel="0" collapsed="false">
      <c r="A217" s="50" t="s">
        <v>246</v>
      </c>
      <c r="B217" s="51" t="s">
        <v>247</v>
      </c>
      <c r="C217" s="52" t="s">
        <v>244</v>
      </c>
      <c r="D217" s="54" t="s">
        <v>248</v>
      </c>
      <c r="E217" s="65"/>
      <c r="F217" s="59"/>
      <c r="G217" s="43" t="n">
        <f aca="false">H217+I217</f>
        <v>1680</v>
      </c>
      <c r="H217" s="96" t="n">
        <v>1680</v>
      </c>
      <c r="I217" s="96"/>
      <c r="J217" s="96"/>
    </row>
    <row r="218" s="49" customFormat="true" ht="47.25" hidden="false" customHeight="true" outlineLevel="0" collapsed="false">
      <c r="A218" s="50" t="s">
        <v>249</v>
      </c>
      <c r="B218" s="51" t="s">
        <v>250</v>
      </c>
      <c r="C218" s="52" t="s">
        <v>251</v>
      </c>
      <c r="D218" s="54" t="s">
        <v>252</v>
      </c>
      <c r="E218" s="65"/>
      <c r="F218" s="59"/>
      <c r="G218" s="43" t="n">
        <f aca="false">H218+I218</f>
        <v>227485</v>
      </c>
      <c r="H218" s="96" t="n">
        <v>227485</v>
      </c>
      <c r="I218" s="96"/>
      <c r="J218" s="96"/>
    </row>
    <row r="219" s="49" customFormat="true" ht="105" hidden="false" customHeight="true" outlineLevel="0" collapsed="false">
      <c r="A219" s="50"/>
      <c r="B219" s="51"/>
      <c r="C219" s="52"/>
      <c r="D219" s="54" t="s">
        <v>253</v>
      </c>
      <c r="E219" s="65"/>
      <c r="F219" s="59"/>
      <c r="G219" s="43" t="n">
        <f aca="false">H219+I219</f>
        <v>48940</v>
      </c>
      <c r="H219" s="96" t="n">
        <v>48940</v>
      </c>
      <c r="I219" s="96"/>
      <c r="J219" s="96"/>
    </row>
    <row r="220" s="49" customFormat="true" ht="75" hidden="false" customHeight="true" outlineLevel="0" collapsed="false">
      <c r="A220" s="50"/>
      <c r="B220" s="51"/>
      <c r="C220" s="52"/>
      <c r="D220" s="54" t="s">
        <v>254</v>
      </c>
      <c r="E220" s="65"/>
      <c r="F220" s="59"/>
      <c r="G220" s="43" t="n">
        <f aca="false">H220+I220</f>
        <v>137135</v>
      </c>
      <c r="H220" s="96" t="n">
        <v>137135</v>
      </c>
      <c r="I220" s="96"/>
      <c r="J220" s="96"/>
    </row>
    <row r="221" s="49" customFormat="true" ht="126.75" hidden="false" customHeight="true" outlineLevel="0" collapsed="false">
      <c r="A221" s="27"/>
      <c r="B221" s="41"/>
      <c r="C221" s="41"/>
      <c r="D221" s="100"/>
      <c r="E221" s="36" t="s">
        <v>255</v>
      </c>
      <c r="F221" s="59" t="s">
        <v>256</v>
      </c>
      <c r="G221" s="90" t="n">
        <f aca="false">H221+I221</f>
        <v>442100</v>
      </c>
      <c r="H221" s="101" t="n">
        <f aca="false">H222</f>
        <v>0</v>
      </c>
      <c r="I221" s="101" t="n">
        <f aca="false">I222</f>
        <v>442100</v>
      </c>
      <c r="J221" s="102"/>
    </row>
    <row r="222" s="49" customFormat="true" ht="39.75" hidden="false" customHeight="true" outlineLevel="0" collapsed="false">
      <c r="A222" s="39" t="s">
        <v>24</v>
      </c>
      <c r="B222" s="22"/>
      <c r="C222" s="22"/>
      <c r="D222" s="40" t="s">
        <v>25</v>
      </c>
      <c r="E222" s="65"/>
      <c r="F222" s="59"/>
      <c r="G222" s="38" t="n">
        <f aca="false">H222+I222</f>
        <v>442100</v>
      </c>
      <c r="H222" s="95" t="n">
        <f aca="false">H223</f>
        <v>0</v>
      </c>
      <c r="I222" s="95" t="n">
        <f aca="false">I223</f>
        <v>442100</v>
      </c>
      <c r="J222" s="96"/>
    </row>
    <row r="223" s="49" customFormat="true" ht="37.5" hidden="false" customHeight="true" outlineLevel="0" collapsed="false">
      <c r="A223" s="39" t="s">
        <v>26</v>
      </c>
      <c r="B223" s="70"/>
      <c r="C223" s="70"/>
      <c r="D223" s="40" t="s">
        <v>27</v>
      </c>
      <c r="E223" s="65"/>
      <c r="F223" s="59"/>
      <c r="G223" s="38" t="n">
        <f aca="false">H223+I223</f>
        <v>442100</v>
      </c>
      <c r="H223" s="95" t="n">
        <f aca="false">H224</f>
        <v>0</v>
      </c>
      <c r="I223" s="95" t="n">
        <f aca="false">I224</f>
        <v>442100</v>
      </c>
      <c r="J223" s="96"/>
    </row>
    <row r="224" s="49" customFormat="true" ht="33.75" hidden="false" customHeight="true" outlineLevel="0" collapsed="false">
      <c r="A224" s="39"/>
      <c r="B224" s="22" t="n">
        <v>8000</v>
      </c>
      <c r="C224" s="70"/>
      <c r="D224" s="40" t="s">
        <v>257</v>
      </c>
      <c r="E224" s="65"/>
      <c r="F224" s="59"/>
      <c r="G224" s="38" t="n">
        <f aca="false">H224+I224</f>
        <v>442100</v>
      </c>
      <c r="H224" s="95" t="n">
        <f aca="false">H226</f>
        <v>0</v>
      </c>
      <c r="I224" s="95" t="n">
        <f aca="false">I225+I226</f>
        <v>442100</v>
      </c>
      <c r="J224" s="96"/>
    </row>
    <row r="225" s="49" customFormat="true" ht="36" hidden="false" customHeight="true" outlineLevel="0" collapsed="false">
      <c r="A225" s="50" t="s">
        <v>258</v>
      </c>
      <c r="B225" s="51" t="n">
        <v>8311</v>
      </c>
      <c r="C225" s="52" t="s">
        <v>259</v>
      </c>
      <c r="D225" s="88" t="s">
        <v>260</v>
      </c>
      <c r="E225" s="65"/>
      <c r="F225" s="59"/>
      <c r="G225" s="43" t="n">
        <f aca="false">H225+I225</f>
        <v>274100</v>
      </c>
      <c r="H225" s="96"/>
      <c r="I225" s="96" t="n">
        <v>274100</v>
      </c>
      <c r="J225" s="96"/>
    </row>
    <row r="226" s="49" customFormat="true" ht="36" hidden="false" customHeight="true" outlineLevel="0" collapsed="false">
      <c r="A226" s="50" t="s">
        <v>261</v>
      </c>
      <c r="B226" s="51" t="n">
        <v>8330</v>
      </c>
      <c r="C226" s="52" t="s">
        <v>262</v>
      </c>
      <c r="D226" s="88" t="s">
        <v>263</v>
      </c>
      <c r="E226" s="65"/>
      <c r="F226" s="59"/>
      <c r="G226" s="43" t="n">
        <f aca="false">H226+I226</f>
        <v>168000</v>
      </c>
      <c r="H226" s="96"/>
      <c r="I226" s="96" t="n">
        <v>168000</v>
      </c>
      <c r="J226" s="96"/>
    </row>
    <row r="227" s="49" customFormat="true" ht="120" hidden="false" customHeight="true" outlineLevel="0" collapsed="false">
      <c r="A227" s="50"/>
      <c r="B227" s="51"/>
      <c r="C227" s="52"/>
      <c r="D227" s="88"/>
      <c r="E227" s="36" t="s">
        <v>264</v>
      </c>
      <c r="F227" s="59" t="s">
        <v>265</v>
      </c>
      <c r="G227" s="38" t="n">
        <f aca="false">H227+I227</f>
        <v>100000</v>
      </c>
      <c r="H227" s="95" t="n">
        <f aca="false">H228</f>
        <v>100000</v>
      </c>
      <c r="I227" s="95"/>
      <c r="J227" s="95"/>
    </row>
    <row r="228" s="49" customFormat="true" ht="40.5" hidden="false" customHeight="true" outlineLevel="0" collapsed="false">
      <c r="A228" s="36" t="s">
        <v>112</v>
      </c>
      <c r="B228" s="36"/>
      <c r="C228" s="84"/>
      <c r="D228" s="85" t="s">
        <v>113</v>
      </c>
      <c r="E228" s="65"/>
      <c r="F228" s="59"/>
      <c r="G228" s="38" t="n">
        <f aca="false">H228+I228</f>
        <v>100000</v>
      </c>
      <c r="H228" s="95" t="n">
        <f aca="false">H229</f>
        <v>100000</v>
      </c>
      <c r="I228" s="96"/>
      <c r="J228" s="96"/>
    </row>
    <row r="229" s="49" customFormat="true" ht="53.25" hidden="false" customHeight="true" outlineLevel="0" collapsed="false">
      <c r="A229" s="50" t="s">
        <v>114</v>
      </c>
      <c r="B229" s="50"/>
      <c r="C229" s="77"/>
      <c r="D229" s="78" t="s">
        <v>115</v>
      </c>
      <c r="E229" s="65"/>
      <c r="F229" s="59"/>
      <c r="G229" s="38" t="n">
        <f aca="false">H229+I229</f>
        <v>100000</v>
      </c>
      <c r="H229" s="95" t="n">
        <f aca="false">H231+H233</f>
        <v>100000</v>
      </c>
      <c r="I229" s="96"/>
      <c r="J229" s="96"/>
    </row>
    <row r="230" s="49" customFormat="true" ht="39.75" hidden="false" customHeight="true" outlineLevel="0" collapsed="false">
      <c r="A230" s="50"/>
      <c r="B230" s="50" t="n">
        <v>9000</v>
      </c>
      <c r="C230" s="77"/>
      <c r="D230" s="78" t="s">
        <v>116</v>
      </c>
      <c r="E230" s="65"/>
      <c r="F230" s="59"/>
      <c r="G230" s="38" t="n">
        <f aca="false">G231+G233</f>
        <v>100000</v>
      </c>
      <c r="H230" s="95" t="n">
        <f aca="false">H231+H233</f>
        <v>100000</v>
      </c>
      <c r="I230" s="96"/>
      <c r="J230" s="96"/>
    </row>
    <row r="231" s="49" customFormat="true" ht="36" hidden="false" customHeight="true" outlineLevel="0" collapsed="false">
      <c r="A231" s="50" t="n">
        <v>3719770</v>
      </c>
      <c r="B231" s="51" t="n">
        <v>9770</v>
      </c>
      <c r="C231" s="52" t="s">
        <v>117</v>
      </c>
      <c r="D231" s="54" t="s">
        <v>118</v>
      </c>
      <c r="E231" s="65"/>
      <c r="F231" s="59"/>
      <c r="G231" s="43" t="n">
        <f aca="false">H231+I231</f>
        <v>50000</v>
      </c>
      <c r="H231" s="96" t="n">
        <f aca="false">H232</f>
        <v>50000</v>
      </c>
      <c r="I231" s="96"/>
      <c r="J231" s="96"/>
    </row>
    <row r="232" s="49" customFormat="true" ht="78.75" hidden="false" customHeight="true" outlineLevel="0" collapsed="false">
      <c r="A232" s="50"/>
      <c r="B232" s="51"/>
      <c r="C232" s="52"/>
      <c r="D232" s="54" t="s">
        <v>266</v>
      </c>
      <c r="E232" s="65"/>
      <c r="F232" s="59"/>
      <c r="G232" s="43" t="n">
        <f aca="false">H232+I232</f>
        <v>50000</v>
      </c>
      <c r="H232" s="96" t="n">
        <v>50000</v>
      </c>
      <c r="I232" s="96"/>
      <c r="J232" s="96"/>
    </row>
    <row r="233" s="49" customFormat="true" ht="65.25" hidden="false" customHeight="true" outlineLevel="0" collapsed="false">
      <c r="A233" s="39" t="s">
        <v>267</v>
      </c>
      <c r="B233" s="41" t="n">
        <v>9800</v>
      </c>
      <c r="C233" s="52" t="s">
        <v>117</v>
      </c>
      <c r="D233" s="54" t="s">
        <v>268</v>
      </c>
      <c r="E233" s="65"/>
      <c r="F233" s="59"/>
      <c r="G233" s="43" t="n">
        <f aca="false">H233+I233</f>
        <v>50000</v>
      </c>
      <c r="H233" s="96" t="n">
        <f aca="false">H234</f>
        <v>50000</v>
      </c>
      <c r="I233" s="96"/>
      <c r="J233" s="96"/>
    </row>
    <row r="234" s="49" customFormat="true" ht="75.75" hidden="false" customHeight="true" outlineLevel="0" collapsed="false">
      <c r="A234" s="50"/>
      <c r="B234" s="51"/>
      <c r="C234" s="52"/>
      <c r="D234" s="54" t="s">
        <v>269</v>
      </c>
      <c r="E234" s="65"/>
      <c r="F234" s="59"/>
      <c r="G234" s="43" t="n">
        <f aca="false">H234+I234</f>
        <v>50000</v>
      </c>
      <c r="H234" s="96" t="n">
        <v>50000</v>
      </c>
      <c r="I234" s="96"/>
      <c r="J234" s="96"/>
    </row>
    <row r="235" s="49" customFormat="true" ht="116.25" hidden="false" customHeight="true" outlineLevel="0" collapsed="false">
      <c r="A235" s="50"/>
      <c r="B235" s="51"/>
      <c r="C235" s="52"/>
      <c r="D235" s="88"/>
      <c r="E235" s="36" t="s">
        <v>270</v>
      </c>
      <c r="F235" s="59" t="s">
        <v>271</v>
      </c>
      <c r="G235" s="38" t="n">
        <f aca="false">H235+I235</f>
        <v>19423500</v>
      </c>
      <c r="H235" s="95" t="n">
        <f aca="false">H236+H249</f>
        <v>2800000</v>
      </c>
      <c r="I235" s="95" t="n">
        <f aca="false">I236+I249</f>
        <v>16623500</v>
      </c>
      <c r="J235" s="95" t="n">
        <f aca="false">J236+J249</f>
        <v>16623500</v>
      </c>
    </row>
    <row r="236" s="49" customFormat="true" ht="39" hidden="false" customHeight="true" outlineLevel="0" collapsed="false">
      <c r="A236" s="39" t="s">
        <v>24</v>
      </c>
      <c r="B236" s="22"/>
      <c r="C236" s="22"/>
      <c r="D236" s="40" t="s">
        <v>25</v>
      </c>
      <c r="E236" s="36"/>
      <c r="F236" s="59"/>
      <c r="G236" s="38" t="n">
        <f aca="false">H236+I236</f>
        <v>3094000</v>
      </c>
      <c r="H236" s="95"/>
      <c r="I236" s="95" t="n">
        <f aca="false">I237</f>
        <v>3094000</v>
      </c>
      <c r="J236" s="95" t="n">
        <f aca="false">J237</f>
        <v>3094000</v>
      </c>
    </row>
    <row r="237" s="49" customFormat="true" ht="39.75" hidden="false" customHeight="true" outlineLevel="0" collapsed="false">
      <c r="A237" s="39" t="s">
        <v>26</v>
      </c>
      <c r="B237" s="70"/>
      <c r="C237" s="70"/>
      <c r="D237" s="40" t="s">
        <v>27</v>
      </c>
      <c r="E237" s="36"/>
      <c r="F237" s="59"/>
      <c r="G237" s="38" t="n">
        <f aca="false">H237+I237</f>
        <v>3094000</v>
      </c>
      <c r="H237" s="95"/>
      <c r="I237" s="95" t="n">
        <f aca="false">I238</f>
        <v>3094000</v>
      </c>
      <c r="J237" s="95" t="n">
        <f aca="false">J238</f>
        <v>3094000</v>
      </c>
    </row>
    <row r="238" s="49" customFormat="true" ht="42.75" hidden="false" customHeight="true" outlineLevel="0" collapsed="false">
      <c r="A238" s="50"/>
      <c r="B238" s="22" t="n">
        <v>8000</v>
      </c>
      <c r="C238" s="70"/>
      <c r="D238" s="40" t="s">
        <v>257</v>
      </c>
      <c r="E238" s="36"/>
      <c r="F238" s="59"/>
      <c r="G238" s="38" t="n">
        <f aca="false">H238+I238</f>
        <v>3094000</v>
      </c>
      <c r="H238" s="95"/>
      <c r="I238" s="95" t="n">
        <f aca="false">I239</f>
        <v>3094000</v>
      </c>
      <c r="J238" s="95" t="n">
        <f aca="false">J239</f>
        <v>3094000</v>
      </c>
    </row>
    <row r="239" s="49" customFormat="true" ht="45" hidden="false" customHeight="true" outlineLevel="0" collapsed="false">
      <c r="A239" s="51" t="s">
        <v>272</v>
      </c>
      <c r="B239" s="51" t="n">
        <v>8240</v>
      </c>
      <c r="C239" s="52" t="s">
        <v>273</v>
      </c>
      <c r="D239" s="87" t="s">
        <v>274</v>
      </c>
      <c r="E239" s="36"/>
      <c r="F239" s="59"/>
      <c r="G239" s="43" t="n">
        <f aca="false">H239+I239</f>
        <v>3094000</v>
      </c>
      <c r="H239" s="95"/>
      <c r="I239" s="96" t="n">
        <f aca="false">I240+I241+I242+I243+I244+I245+I246+I247+I248</f>
        <v>3094000</v>
      </c>
      <c r="J239" s="96" t="n">
        <f aca="false">J240+J241+J242+J243+J244+J245+J246+J247+J248</f>
        <v>3094000</v>
      </c>
    </row>
    <row r="240" s="49" customFormat="true" ht="52.5" hidden="false" customHeight="true" outlineLevel="0" collapsed="false">
      <c r="A240" s="50"/>
      <c r="B240" s="51"/>
      <c r="C240" s="52"/>
      <c r="D240" s="88" t="s">
        <v>275</v>
      </c>
      <c r="E240" s="36"/>
      <c r="F240" s="59"/>
      <c r="G240" s="43" t="n">
        <f aca="false">H240+I240</f>
        <v>553000</v>
      </c>
      <c r="H240" s="96"/>
      <c r="I240" s="96" t="n">
        <v>553000</v>
      </c>
      <c r="J240" s="96" t="n">
        <v>553000</v>
      </c>
    </row>
    <row r="241" s="49" customFormat="true" ht="51.75" hidden="false" customHeight="true" outlineLevel="0" collapsed="false">
      <c r="A241" s="50"/>
      <c r="B241" s="51"/>
      <c r="C241" s="52"/>
      <c r="D241" s="88" t="s">
        <v>276</v>
      </c>
      <c r="E241" s="36"/>
      <c r="F241" s="59"/>
      <c r="G241" s="43" t="n">
        <f aca="false">H241+I241</f>
        <v>366100</v>
      </c>
      <c r="H241" s="96"/>
      <c r="I241" s="96" t="n">
        <v>366100</v>
      </c>
      <c r="J241" s="96" t="n">
        <v>366100</v>
      </c>
    </row>
    <row r="242" s="49" customFormat="true" ht="58.5" hidden="false" customHeight="true" outlineLevel="0" collapsed="false">
      <c r="A242" s="50"/>
      <c r="B242" s="51"/>
      <c r="C242" s="52"/>
      <c r="D242" s="88" t="s">
        <v>277</v>
      </c>
      <c r="E242" s="36"/>
      <c r="F242" s="59"/>
      <c r="G242" s="43" t="n">
        <f aca="false">H242+I242</f>
        <v>316800</v>
      </c>
      <c r="H242" s="96"/>
      <c r="I242" s="96" t="n">
        <v>316800</v>
      </c>
      <c r="J242" s="96" t="n">
        <v>316800</v>
      </c>
    </row>
    <row r="243" s="49" customFormat="true" ht="49.5" hidden="false" customHeight="true" outlineLevel="0" collapsed="false">
      <c r="A243" s="50"/>
      <c r="B243" s="51"/>
      <c r="C243" s="52"/>
      <c r="D243" s="88" t="s">
        <v>278</v>
      </c>
      <c r="E243" s="36"/>
      <c r="F243" s="59"/>
      <c r="G243" s="43" t="n">
        <f aca="false">H243+I243</f>
        <v>124500</v>
      </c>
      <c r="H243" s="96"/>
      <c r="I243" s="96" t="n">
        <v>124500</v>
      </c>
      <c r="J243" s="96" t="n">
        <v>124500</v>
      </c>
    </row>
    <row r="244" s="49" customFormat="true" ht="48" hidden="false" customHeight="true" outlineLevel="0" collapsed="false">
      <c r="A244" s="50"/>
      <c r="B244" s="51"/>
      <c r="C244" s="52"/>
      <c r="D244" s="88" t="s">
        <v>279</v>
      </c>
      <c r="E244" s="36"/>
      <c r="F244" s="59"/>
      <c r="G244" s="43" t="n">
        <f aca="false">H244+I244</f>
        <v>40600</v>
      </c>
      <c r="H244" s="96"/>
      <c r="I244" s="96" t="n">
        <v>40600</v>
      </c>
      <c r="J244" s="96" t="n">
        <v>40600</v>
      </c>
    </row>
    <row r="245" s="49" customFormat="true" ht="60.75" hidden="false" customHeight="true" outlineLevel="0" collapsed="false">
      <c r="A245" s="50"/>
      <c r="B245" s="51"/>
      <c r="C245" s="52"/>
      <c r="D245" s="88" t="s">
        <v>280</v>
      </c>
      <c r="E245" s="36"/>
      <c r="F245" s="59"/>
      <c r="G245" s="43" t="n">
        <f aca="false">H245+I245</f>
        <v>400000</v>
      </c>
      <c r="H245" s="96"/>
      <c r="I245" s="96" t="n">
        <v>400000</v>
      </c>
      <c r="J245" s="96" t="n">
        <v>400000</v>
      </c>
    </row>
    <row r="246" s="49" customFormat="true" ht="77.25" hidden="false" customHeight="true" outlineLevel="0" collapsed="false">
      <c r="A246" s="50"/>
      <c r="B246" s="51"/>
      <c r="C246" s="52"/>
      <c r="D246" s="88" t="s">
        <v>281</v>
      </c>
      <c r="E246" s="36"/>
      <c r="F246" s="59"/>
      <c r="G246" s="43" t="n">
        <f aca="false">H246+I246</f>
        <v>600000</v>
      </c>
      <c r="H246" s="96"/>
      <c r="I246" s="96" t="n">
        <v>600000</v>
      </c>
      <c r="J246" s="96" t="n">
        <v>600000</v>
      </c>
    </row>
    <row r="247" s="49" customFormat="true" ht="60.75" hidden="false" customHeight="true" outlineLevel="0" collapsed="false">
      <c r="A247" s="50"/>
      <c r="B247" s="51"/>
      <c r="C247" s="52"/>
      <c r="D247" s="88" t="s">
        <v>282</v>
      </c>
      <c r="E247" s="36"/>
      <c r="F247" s="59"/>
      <c r="G247" s="43" t="n">
        <f aca="false">H247+I247</f>
        <v>193000</v>
      </c>
      <c r="H247" s="96"/>
      <c r="I247" s="96" t="n">
        <v>193000</v>
      </c>
      <c r="J247" s="96" t="n">
        <v>193000</v>
      </c>
    </row>
    <row r="248" s="49" customFormat="true" ht="78.75" hidden="false" customHeight="true" outlineLevel="0" collapsed="false">
      <c r="A248" s="50"/>
      <c r="B248" s="51"/>
      <c r="C248" s="52"/>
      <c r="D248" s="88" t="s">
        <v>283</v>
      </c>
      <c r="E248" s="36"/>
      <c r="F248" s="59"/>
      <c r="G248" s="43" t="n">
        <f aca="false">H248+I248</f>
        <v>500000</v>
      </c>
      <c r="H248" s="96"/>
      <c r="I248" s="96" t="n">
        <v>500000</v>
      </c>
      <c r="J248" s="96" t="n">
        <v>500000</v>
      </c>
    </row>
    <row r="249" s="49" customFormat="true" ht="42.75" hidden="false" customHeight="true" outlineLevel="0" collapsed="false">
      <c r="A249" s="36" t="s">
        <v>112</v>
      </c>
      <c r="B249" s="36"/>
      <c r="C249" s="84"/>
      <c r="D249" s="85" t="s">
        <v>113</v>
      </c>
      <c r="E249" s="36"/>
      <c r="F249" s="59"/>
      <c r="G249" s="38" t="n">
        <f aca="false">H249+I249</f>
        <v>16329500</v>
      </c>
      <c r="H249" s="95" t="n">
        <f aca="false">H250</f>
        <v>2800000</v>
      </c>
      <c r="I249" s="95" t="n">
        <f aca="false">I250</f>
        <v>13529500</v>
      </c>
      <c r="J249" s="95" t="n">
        <f aca="false">J250</f>
        <v>13529500</v>
      </c>
    </row>
    <row r="250" s="49" customFormat="true" ht="55.5" hidden="false" customHeight="true" outlineLevel="0" collapsed="false">
      <c r="A250" s="50" t="s">
        <v>114</v>
      </c>
      <c r="B250" s="50"/>
      <c r="C250" s="77"/>
      <c r="D250" s="78" t="s">
        <v>115</v>
      </c>
      <c r="E250" s="36"/>
      <c r="F250" s="59"/>
      <c r="G250" s="38" t="n">
        <f aca="false">H250+I250</f>
        <v>16329500</v>
      </c>
      <c r="H250" s="95" t="n">
        <f aca="false">H251</f>
        <v>2800000</v>
      </c>
      <c r="I250" s="95" t="n">
        <f aca="false">I251</f>
        <v>13529500</v>
      </c>
      <c r="J250" s="95" t="n">
        <f aca="false">J251</f>
        <v>13529500</v>
      </c>
    </row>
    <row r="251" s="49" customFormat="true" ht="36" hidden="false" customHeight="true" outlineLevel="0" collapsed="false">
      <c r="A251" s="50"/>
      <c r="B251" s="50" t="n">
        <v>9000</v>
      </c>
      <c r="C251" s="52"/>
      <c r="D251" s="78" t="s">
        <v>116</v>
      </c>
      <c r="E251" s="65"/>
      <c r="F251" s="59"/>
      <c r="G251" s="38" t="n">
        <f aca="false">H251+I251</f>
        <v>16329500</v>
      </c>
      <c r="H251" s="95" t="n">
        <f aca="false">H252+H254</f>
        <v>2800000</v>
      </c>
      <c r="I251" s="95" t="n">
        <f aca="false">I252+I254</f>
        <v>13529500</v>
      </c>
      <c r="J251" s="95" t="n">
        <f aca="false">J252+J254</f>
        <v>13529500</v>
      </c>
    </row>
    <row r="252" s="49" customFormat="true" ht="36" hidden="false" customHeight="true" outlineLevel="0" collapsed="false">
      <c r="A252" s="51" t="n">
        <v>3719770</v>
      </c>
      <c r="B252" s="51" t="n">
        <v>9770</v>
      </c>
      <c r="C252" s="52" t="s">
        <v>117</v>
      </c>
      <c r="D252" s="86" t="s">
        <v>118</v>
      </c>
      <c r="E252" s="65"/>
      <c r="F252" s="59"/>
      <c r="G252" s="43" t="n">
        <f aca="false">H252+I252</f>
        <v>4000000</v>
      </c>
      <c r="H252" s="95"/>
      <c r="I252" s="96" t="n">
        <v>4000000</v>
      </c>
      <c r="J252" s="96" t="n">
        <v>4000000</v>
      </c>
    </row>
    <row r="253" s="49" customFormat="true" ht="60" hidden="false" customHeight="true" outlineLevel="0" collapsed="false">
      <c r="A253" s="50"/>
      <c r="B253" s="50"/>
      <c r="C253" s="52"/>
      <c r="D253" s="83" t="s">
        <v>284</v>
      </c>
      <c r="E253" s="65"/>
      <c r="F253" s="59"/>
      <c r="G253" s="43" t="n">
        <f aca="false">H253+I253</f>
        <v>4000000</v>
      </c>
      <c r="H253" s="95"/>
      <c r="I253" s="96" t="n">
        <v>4000000</v>
      </c>
      <c r="J253" s="96" t="n">
        <v>4000000</v>
      </c>
    </row>
    <row r="254" s="49" customFormat="true" ht="62.25" hidden="false" customHeight="true" outlineLevel="0" collapsed="false">
      <c r="A254" s="39" t="s">
        <v>267</v>
      </c>
      <c r="B254" s="41" t="n">
        <v>9800</v>
      </c>
      <c r="C254" s="52" t="s">
        <v>117</v>
      </c>
      <c r="D254" s="54" t="s">
        <v>268</v>
      </c>
      <c r="E254" s="65"/>
      <c r="F254" s="59"/>
      <c r="G254" s="43" t="n">
        <f aca="false">H254+I254</f>
        <v>12329500</v>
      </c>
      <c r="H254" s="96" t="n">
        <f aca="false">H255+H256+H257+H258+H259+H260+H261+H262+H263+H265</f>
        <v>2800000</v>
      </c>
      <c r="I254" s="96" t="n">
        <f aca="false">I255+I256+I257+I258+I259+I260+I261+I262+I263+I264+I265+I266</f>
        <v>9529500</v>
      </c>
      <c r="J254" s="96" t="n">
        <f aca="false">J255+J256+J257+J258+J259+J260+J261+J262+J263+J264+J265+J266</f>
        <v>9529500</v>
      </c>
    </row>
    <row r="255" s="49" customFormat="true" ht="58.5" hidden="false" customHeight="true" outlineLevel="0" collapsed="false">
      <c r="A255" s="39"/>
      <c r="B255" s="41"/>
      <c r="C255" s="52"/>
      <c r="D255" s="54" t="s">
        <v>285</v>
      </c>
      <c r="E255" s="65"/>
      <c r="F255" s="59"/>
      <c r="G255" s="43" t="n">
        <f aca="false">H255+I255</f>
        <v>100000</v>
      </c>
      <c r="H255" s="96" t="n">
        <v>100000</v>
      </c>
      <c r="I255" s="96"/>
      <c r="J255" s="96"/>
    </row>
    <row r="256" s="49" customFormat="true" ht="84" hidden="false" customHeight="true" outlineLevel="0" collapsed="false">
      <c r="A256" s="39"/>
      <c r="B256" s="41"/>
      <c r="C256" s="52"/>
      <c r="D256" s="83" t="s">
        <v>286</v>
      </c>
      <c r="E256" s="65"/>
      <c r="F256" s="59"/>
      <c r="G256" s="43" t="n">
        <f aca="false">H256+I256</f>
        <v>1000000</v>
      </c>
      <c r="H256" s="96" t="n">
        <v>1000000</v>
      </c>
      <c r="I256" s="96"/>
      <c r="J256" s="96"/>
    </row>
    <row r="257" s="49" customFormat="true" ht="77.25" hidden="false" customHeight="true" outlineLevel="0" collapsed="false">
      <c r="A257" s="39"/>
      <c r="B257" s="41"/>
      <c r="C257" s="52"/>
      <c r="D257" s="54" t="s">
        <v>287</v>
      </c>
      <c r="E257" s="65"/>
      <c r="F257" s="59"/>
      <c r="G257" s="43" t="n">
        <f aca="false">H257+I257</f>
        <v>3000000</v>
      </c>
      <c r="H257" s="96"/>
      <c r="I257" s="96" t="n">
        <v>3000000</v>
      </c>
      <c r="J257" s="96" t="n">
        <v>3000000</v>
      </c>
    </row>
    <row r="258" s="49" customFormat="true" ht="172.5" hidden="false" customHeight="true" outlineLevel="0" collapsed="false">
      <c r="A258" s="39"/>
      <c r="B258" s="41"/>
      <c r="C258" s="52"/>
      <c r="D258" s="54" t="s">
        <v>288</v>
      </c>
      <c r="E258" s="65"/>
      <c r="F258" s="59"/>
      <c r="G258" s="43" t="n">
        <f aca="false">H258+I258</f>
        <v>1000000</v>
      </c>
      <c r="H258" s="96"/>
      <c r="I258" s="96" t="n">
        <v>1000000</v>
      </c>
      <c r="J258" s="96" t="n">
        <v>1000000</v>
      </c>
    </row>
    <row r="259" s="49" customFormat="true" ht="58.5" hidden="false" customHeight="true" outlineLevel="0" collapsed="false">
      <c r="A259" s="39"/>
      <c r="B259" s="41"/>
      <c r="C259" s="52"/>
      <c r="D259" s="54" t="s">
        <v>289</v>
      </c>
      <c r="E259" s="65"/>
      <c r="F259" s="59"/>
      <c r="G259" s="43" t="n">
        <f aca="false">H259+I259</f>
        <v>500000</v>
      </c>
      <c r="H259" s="96"/>
      <c r="I259" s="96" t="n">
        <v>500000</v>
      </c>
      <c r="J259" s="96" t="n">
        <v>500000</v>
      </c>
    </row>
    <row r="260" s="49" customFormat="true" ht="58.5" hidden="false" customHeight="true" outlineLevel="0" collapsed="false">
      <c r="A260" s="39"/>
      <c r="B260" s="41"/>
      <c r="C260" s="52"/>
      <c r="D260" s="54" t="s">
        <v>290</v>
      </c>
      <c r="E260" s="65"/>
      <c r="F260" s="59"/>
      <c r="G260" s="43" t="n">
        <f aca="false">H260+I260</f>
        <v>1700000</v>
      </c>
      <c r="H260" s="96" t="n">
        <v>1700000</v>
      </c>
      <c r="I260" s="96"/>
      <c r="J260" s="96"/>
    </row>
    <row r="261" s="49" customFormat="true" ht="58.5" hidden="false" customHeight="true" outlineLevel="0" collapsed="false">
      <c r="A261" s="39"/>
      <c r="B261" s="41"/>
      <c r="C261" s="52"/>
      <c r="D261" s="83" t="s">
        <v>291</v>
      </c>
      <c r="E261" s="65"/>
      <c r="F261" s="59"/>
      <c r="G261" s="43" t="n">
        <f aca="false">H261+I261</f>
        <v>350000</v>
      </c>
      <c r="H261" s="96"/>
      <c r="I261" s="96" t="n">
        <v>350000</v>
      </c>
      <c r="J261" s="96" t="n">
        <v>350000</v>
      </c>
    </row>
    <row r="262" s="49" customFormat="true" ht="58.5" hidden="false" customHeight="true" outlineLevel="0" collapsed="false">
      <c r="A262" s="39"/>
      <c r="B262" s="41"/>
      <c r="C262" s="52"/>
      <c r="D262" s="83" t="s">
        <v>292</v>
      </c>
      <c r="E262" s="65"/>
      <c r="F262" s="59"/>
      <c r="G262" s="43" t="n">
        <f aca="false">H262+I262</f>
        <v>400000</v>
      </c>
      <c r="H262" s="96"/>
      <c r="I262" s="96" t="n">
        <v>400000</v>
      </c>
      <c r="J262" s="96" t="n">
        <v>400000</v>
      </c>
    </row>
    <row r="263" s="49" customFormat="true" ht="77.25" hidden="false" customHeight="true" outlineLevel="0" collapsed="false">
      <c r="A263" s="39"/>
      <c r="B263" s="41"/>
      <c r="C263" s="52"/>
      <c r="D263" s="83" t="s">
        <v>293</v>
      </c>
      <c r="E263" s="65"/>
      <c r="F263" s="59"/>
      <c r="G263" s="43" t="n">
        <f aca="false">H263+I263</f>
        <v>1830000</v>
      </c>
      <c r="H263" s="96"/>
      <c r="I263" s="96" t="n">
        <v>1830000</v>
      </c>
      <c r="J263" s="96" t="n">
        <v>1830000</v>
      </c>
    </row>
    <row r="264" s="49" customFormat="true" ht="105.75" hidden="false" customHeight="true" outlineLevel="0" collapsed="false">
      <c r="A264" s="39"/>
      <c r="B264" s="41"/>
      <c r="C264" s="52"/>
      <c r="D264" s="83" t="s">
        <v>294</v>
      </c>
      <c r="E264" s="65"/>
      <c r="F264" s="59"/>
      <c r="G264" s="43" t="n">
        <f aca="false">H264+I264</f>
        <v>2000000</v>
      </c>
      <c r="H264" s="96"/>
      <c r="I264" s="96" t="n">
        <v>2000000</v>
      </c>
      <c r="J264" s="96" t="n">
        <v>2000000</v>
      </c>
    </row>
    <row r="265" s="49" customFormat="true" ht="183" hidden="false" customHeight="true" outlineLevel="0" collapsed="false">
      <c r="A265" s="39"/>
      <c r="B265" s="41"/>
      <c r="C265" s="52"/>
      <c r="D265" s="54" t="s">
        <v>295</v>
      </c>
      <c r="E265" s="65"/>
      <c r="F265" s="59"/>
      <c r="G265" s="43" t="n">
        <f aca="false">H265+I265</f>
        <v>199500</v>
      </c>
      <c r="H265" s="96"/>
      <c r="I265" s="96" t="n">
        <v>199500</v>
      </c>
      <c r="J265" s="96" t="n">
        <v>199500</v>
      </c>
    </row>
    <row r="266" s="49" customFormat="true" ht="104.25" hidden="false" customHeight="true" outlineLevel="0" collapsed="false">
      <c r="A266" s="39"/>
      <c r="B266" s="41"/>
      <c r="C266" s="52"/>
      <c r="D266" s="54" t="s">
        <v>296</v>
      </c>
      <c r="E266" s="65"/>
      <c r="F266" s="59"/>
      <c r="G266" s="43" t="n">
        <f aca="false">H266+I266</f>
        <v>250000</v>
      </c>
      <c r="H266" s="96"/>
      <c r="I266" s="96" t="n">
        <v>250000</v>
      </c>
      <c r="J266" s="96" t="n">
        <v>250000</v>
      </c>
    </row>
    <row r="267" s="49" customFormat="true" ht="117.75" hidden="false" customHeight="true" outlineLevel="0" collapsed="false">
      <c r="A267" s="39"/>
      <c r="B267" s="41"/>
      <c r="C267" s="52"/>
      <c r="D267" s="54"/>
      <c r="E267" s="36" t="s">
        <v>297</v>
      </c>
      <c r="F267" s="59" t="s">
        <v>298</v>
      </c>
      <c r="G267" s="95" t="n">
        <v>1110500</v>
      </c>
      <c r="H267" s="95"/>
      <c r="I267" s="95" t="n">
        <v>1110500</v>
      </c>
      <c r="J267" s="95" t="n">
        <v>1110500</v>
      </c>
    </row>
    <row r="268" s="49" customFormat="true" ht="46.5" hidden="false" customHeight="true" outlineLevel="0" collapsed="false">
      <c r="A268" s="36" t="s">
        <v>112</v>
      </c>
      <c r="B268" s="36"/>
      <c r="C268" s="84"/>
      <c r="D268" s="85" t="s">
        <v>113</v>
      </c>
      <c r="E268" s="36"/>
      <c r="F268" s="59"/>
      <c r="G268" s="95" t="n">
        <v>1110500</v>
      </c>
      <c r="H268" s="95"/>
      <c r="I268" s="95" t="n">
        <v>1110500</v>
      </c>
      <c r="J268" s="95" t="n">
        <v>1110500</v>
      </c>
    </row>
    <row r="269" s="49" customFormat="true" ht="57.75" hidden="false" customHeight="true" outlineLevel="0" collapsed="false">
      <c r="A269" s="50" t="s">
        <v>114</v>
      </c>
      <c r="B269" s="50"/>
      <c r="C269" s="77"/>
      <c r="D269" s="78" t="s">
        <v>115</v>
      </c>
      <c r="E269" s="36"/>
      <c r="F269" s="59"/>
      <c r="G269" s="95" t="n">
        <v>1110500</v>
      </c>
      <c r="H269" s="95"/>
      <c r="I269" s="95" t="n">
        <v>1110500</v>
      </c>
      <c r="J269" s="95" t="n">
        <v>1110500</v>
      </c>
    </row>
    <row r="270" s="49" customFormat="true" ht="41.25" hidden="false" customHeight="true" outlineLevel="0" collapsed="false">
      <c r="A270" s="50"/>
      <c r="B270" s="50" t="n">
        <v>9000</v>
      </c>
      <c r="C270" s="52"/>
      <c r="D270" s="78" t="s">
        <v>116</v>
      </c>
      <c r="E270" s="36"/>
      <c r="F270" s="59"/>
      <c r="G270" s="95" t="n">
        <v>1110500</v>
      </c>
      <c r="H270" s="95"/>
      <c r="I270" s="95" t="n">
        <v>1110500</v>
      </c>
      <c r="J270" s="95" t="n">
        <v>1110500</v>
      </c>
    </row>
    <row r="271" s="49" customFormat="true" ht="48.75" hidden="false" customHeight="true" outlineLevel="0" collapsed="false">
      <c r="A271" s="39" t="s">
        <v>267</v>
      </c>
      <c r="B271" s="41" t="n">
        <v>9800</v>
      </c>
      <c r="C271" s="52" t="s">
        <v>117</v>
      </c>
      <c r="D271" s="54" t="s">
        <v>268</v>
      </c>
      <c r="E271" s="36"/>
      <c r="F271" s="59"/>
      <c r="G271" s="96" t="n">
        <v>1110500</v>
      </c>
      <c r="H271" s="96"/>
      <c r="I271" s="96" t="n">
        <v>1110500</v>
      </c>
      <c r="J271" s="96" t="n">
        <v>1110500</v>
      </c>
    </row>
    <row r="272" s="49" customFormat="true" ht="105" hidden="false" customHeight="true" outlineLevel="0" collapsed="false">
      <c r="A272" s="50"/>
      <c r="B272" s="51"/>
      <c r="C272" s="52"/>
      <c r="D272" s="54" t="s">
        <v>299</v>
      </c>
      <c r="E272" s="65"/>
      <c r="F272" s="59"/>
      <c r="G272" s="96" t="n">
        <v>1110500</v>
      </c>
      <c r="H272" s="96"/>
      <c r="I272" s="96" t="n">
        <v>1110500</v>
      </c>
      <c r="J272" s="96" t="n">
        <v>1110500</v>
      </c>
    </row>
    <row r="273" s="49" customFormat="true" ht="118.5" hidden="false" customHeight="true" outlineLevel="0" collapsed="false">
      <c r="A273" s="50"/>
      <c r="B273" s="51"/>
      <c r="C273" s="52"/>
      <c r="D273" s="54"/>
      <c r="E273" s="36" t="s">
        <v>300</v>
      </c>
      <c r="F273" s="59" t="s">
        <v>301</v>
      </c>
      <c r="G273" s="38" t="n">
        <f aca="false">H273+I273</f>
        <v>1000000</v>
      </c>
      <c r="H273" s="96"/>
      <c r="I273" s="95" t="n">
        <f aca="false">I274</f>
        <v>1000000</v>
      </c>
      <c r="J273" s="95" t="n">
        <f aca="false">J274</f>
        <v>1000000</v>
      </c>
    </row>
    <row r="274" s="49" customFormat="true" ht="45" hidden="false" customHeight="true" outlineLevel="0" collapsed="false">
      <c r="A274" s="36" t="s">
        <v>112</v>
      </c>
      <c r="B274" s="36"/>
      <c r="C274" s="84"/>
      <c r="D274" s="85" t="s">
        <v>113</v>
      </c>
      <c r="E274" s="65"/>
      <c r="F274" s="59"/>
      <c r="G274" s="38" t="n">
        <f aca="false">H274+I274</f>
        <v>1000000</v>
      </c>
      <c r="H274" s="96"/>
      <c r="I274" s="95" t="n">
        <f aca="false">I275</f>
        <v>1000000</v>
      </c>
      <c r="J274" s="95" t="n">
        <f aca="false">J275</f>
        <v>1000000</v>
      </c>
    </row>
    <row r="275" s="49" customFormat="true" ht="55.5" hidden="false" customHeight="true" outlineLevel="0" collapsed="false">
      <c r="A275" s="50" t="s">
        <v>114</v>
      </c>
      <c r="B275" s="50"/>
      <c r="C275" s="77"/>
      <c r="D275" s="78" t="s">
        <v>115</v>
      </c>
      <c r="E275" s="65"/>
      <c r="F275" s="59"/>
      <c r="G275" s="38" t="n">
        <f aca="false">H275+I275</f>
        <v>1000000</v>
      </c>
      <c r="H275" s="96"/>
      <c r="I275" s="95" t="n">
        <f aca="false">I276</f>
        <v>1000000</v>
      </c>
      <c r="J275" s="95" t="n">
        <f aca="false">J276</f>
        <v>1000000</v>
      </c>
    </row>
    <row r="276" s="49" customFormat="true" ht="35.25" hidden="false" customHeight="true" outlineLevel="0" collapsed="false">
      <c r="A276" s="50"/>
      <c r="B276" s="50" t="n">
        <v>9000</v>
      </c>
      <c r="C276" s="52"/>
      <c r="D276" s="78" t="s">
        <v>116</v>
      </c>
      <c r="E276" s="65"/>
      <c r="F276" s="59"/>
      <c r="G276" s="38" t="n">
        <f aca="false">H276+I276</f>
        <v>1000000</v>
      </c>
      <c r="H276" s="96"/>
      <c r="I276" s="95" t="n">
        <f aca="false">I277</f>
        <v>1000000</v>
      </c>
      <c r="J276" s="95" t="n">
        <f aca="false">J277</f>
        <v>1000000</v>
      </c>
    </row>
    <row r="277" s="49" customFormat="true" ht="49.5" hidden="false" customHeight="true" outlineLevel="0" collapsed="false">
      <c r="A277" s="39" t="s">
        <v>267</v>
      </c>
      <c r="B277" s="41" t="n">
        <v>9800</v>
      </c>
      <c r="C277" s="52" t="s">
        <v>117</v>
      </c>
      <c r="D277" s="54" t="s">
        <v>268</v>
      </c>
      <c r="E277" s="65"/>
      <c r="F277" s="59"/>
      <c r="G277" s="43" t="n">
        <f aca="false">H277+I277</f>
        <v>1000000</v>
      </c>
      <c r="H277" s="96"/>
      <c r="I277" s="96" t="n">
        <f aca="false">I278</f>
        <v>1000000</v>
      </c>
      <c r="J277" s="96" t="n">
        <f aca="false">J278</f>
        <v>1000000</v>
      </c>
    </row>
    <row r="278" s="49" customFormat="true" ht="53.25" hidden="false" customHeight="true" outlineLevel="0" collapsed="false">
      <c r="A278" s="50"/>
      <c r="B278" s="51"/>
      <c r="C278" s="52"/>
      <c r="D278" s="54" t="s">
        <v>302</v>
      </c>
      <c r="E278" s="65"/>
      <c r="F278" s="59"/>
      <c r="G278" s="43" t="n">
        <f aca="false">H278+I278</f>
        <v>1000000</v>
      </c>
      <c r="H278" s="96"/>
      <c r="I278" s="96" t="n">
        <v>1000000</v>
      </c>
      <c r="J278" s="96" t="n">
        <v>1000000</v>
      </c>
    </row>
    <row r="279" s="49" customFormat="true" ht="99.75" hidden="false" customHeight="true" outlineLevel="0" collapsed="false">
      <c r="A279" s="50"/>
      <c r="B279" s="51"/>
      <c r="C279" s="52"/>
      <c r="D279" s="54"/>
      <c r="E279" s="36" t="s">
        <v>303</v>
      </c>
      <c r="F279" s="59" t="s">
        <v>304</v>
      </c>
      <c r="G279" s="38" t="n">
        <f aca="false">H279+I279</f>
        <v>193900</v>
      </c>
      <c r="H279" s="95"/>
      <c r="I279" s="95" t="n">
        <f aca="false">I280</f>
        <v>193900</v>
      </c>
      <c r="J279" s="95" t="n">
        <f aca="false">J280</f>
        <v>193900</v>
      </c>
    </row>
    <row r="280" s="49" customFormat="true" ht="37.5" hidden="false" customHeight="true" outlineLevel="0" collapsed="false">
      <c r="A280" s="39" t="s">
        <v>24</v>
      </c>
      <c r="B280" s="22"/>
      <c r="C280" s="22"/>
      <c r="D280" s="40" t="s">
        <v>25</v>
      </c>
      <c r="E280" s="65"/>
      <c r="F280" s="59"/>
      <c r="G280" s="38" t="n">
        <f aca="false">H280+I280</f>
        <v>193900</v>
      </c>
      <c r="H280" s="95"/>
      <c r="I280" s="95" t="n">
        <f aca="false">I281</f>
        <v>193900</v>
      </c>
      <c r="J280" s="95" t="n">
        <f aca="false">J281</f>
        <v>193900</v>
      </c>
    </row>
    <row r="281" s="49" customFormat="true" ht="30.75" hidden="false" customHeight="true" outlineLevel="0" collapsed="false">
      <c r="A281" s="39" t="s">
        <v>26</v>
      </c>
      <c r="B281" s="70"/>
      <c r="C281" s="70"/>
      <c r="D281" s="40" t="s">
        <v>27</v>
      </c>
      <c r="E281" s="65"/>
      <c r="F281" s="59"/>
      <c r="G281" s="38" t="n">
        <f aca="false">H281+I281</f>
        <v>193900</v>
      </c>
      <c r="H281" s="95"/>
      <c r="I281" s="95" t="n">
        <f aca="false">I283</f>
        <v>193900</v>
      </c>
      <c r="J281" s="95" t="n">
        <f aca="false">J283</f>
        <v>193900</v>
      </c>
    </row>
    <row r="282" s="49" customFormat="true" ht="30.75" hidden="false" customHeight="true" outlineLevel="0" collapsed="false">
      <c r="A282" s="39"/>
      <c r="B282" s="22" t="n">
        <v>7000</v>
      </c>
      <c r="C282" s="22"/>
      <c r="D282" s="89" t="s">
        <v>63</v>
      </c>
      <c r="E282" s="65"/>
      <c r="F282" s="59"/>
      <c r="G282" s="38" t="n">
        <f aca="false">H282+I282</f>
        <v>193900</v>
      </c>
      <c r="H282" s="95"/>
      <c r="I282" s="95" t="n">
        <f aca="false">I283</f>
        <v>193900</v>
      </c>
      <c r="J282" s="95" t="n">
        <f aca="false">J283</f>
        <v>193900</v>
      </c>
    </row>
    <row r="283" s="49" customFormat="true" ht="36" hidden="false" customHeight="true" outlineLevel="0" collapsed="false">
      <c r="A283" s="50" t="s">
        <v>305</v>
      </c>
      <c r="B283" s="51" t="n">
        <v>7130</v>
      </c>
      <c r="C283" s="52" t="s">
        <v>306</v>
      </c>
      <c r="D283" s="87" t="s">
        <v>307</v>
      </c>
      <c r="E283" s="65"/>
      <c r="F283" s="59"/>
      <c r="G283" s="43" t="n">
        <f aca="false">H283+I283</f>
        <v>193900</v>
      </c>
      <c r="H283" s="96"/>
      <c r="I283" s="96" t="n">
        <v>193900</v>
      </c>
      <c r="J283" s="96" t="n">
        <v>193900</v>
      </c>
    </row>
    <row r="284" s="49" customFormat="true" ht="135" hidden="false" customHeight="true" outlineLevel="0" collapsed="false">
      <c r="A284" s="50"/>
      <c r="B284" s="51"/>
      <c r="C284" s="52"/>
      <c r="D284" s="87"/>
      <c r="E284" s="36" t="s">
        <v>308</v>
      </c>
      <c r="F284" s="59" t="s">
        <v>309</v>
      </c>
      <c r="G284" s="38" t="n">
        <f aca="false">H284+I284</f>
        <v>100000</v>
      </c>
      <c r="H284" s="95" t="n">
        <f aca="false">H285</f>
        <v>100000</v>
      </c>
      <c r="I284" s="96"/>
      <c r="J284" s="96"/>
    </row>
    <row r="285" s="49" customFormat="true" ht="34.5" hidden="false" customHeight="true" outlineLevel="0" collapsed="false">
      <c r="A285" s="36" t="s">
        <v>112</v>
      </c>
      <c r="B285" s="36"/>
      <c r="C285" s="84"/>
      <c r="D285" s="85" t="s">
        <v>113</v>
      </c>
      <c r="E285" s="65"/>
      <c r="F285" s="59"/>
      <c r="G285" s="38" t="n">
        <f aca="false">H285+I285</f>
        <v>100000</v>
      </c>
      <c r="H285" s="95" t="n">
        <f aca="false">H286</f>
        <v>100000</v>
      </c>
      <c r="I285" s="96"/>
      <c r="J285" s="96"/>
    </row>
    <row r="286" s="49" customFormat="true" ht="57" hidden="false" customHeight="true" outlineLevel="0" collapsed="false">
      <c r="A286" s="50" t="s">
        <v>114</v>
      </c>
      <c r="B286" s="50"/>
      <c r="C286" s="77"/>
      <c r="D286" s="78" t="s">
        <v>115</v>
      </c>
      <c r="E286" s="65"/>
      <c r="F286" s="59"/>
      <c r="G286" s="38" t="n">
        <f aca="false">H286+I286</f>
        <v>100000</v>
      </c>
      <c r="H286" s="95" t="n">
        <f aca="false">H287</f>
        <v>100000</v>
      </c>
      <c r="I286" s="96"/>
      <c r="J286" s="96"/>
    </row>
    <row r="287" s="49" customFormat="true" ht="36" hidden="false" customHeight="true" outlineLevel="0" collapsed="false">
      <c r="A287" s="50"/>
      <c r="B287" s="50" t="n">
        <v>9000</v>
      </c>
      <c r="C287" s="52"/>
      <c r="D287" s="78" t="s">
        <v>116</v>
      </c>
      <c r="E287" s="65"/>
      <c r="F287" s="59"/>
      <c r="G287" s="38" t="n">
        <f aca="false">H287+I287</f>
        <v>100000</v>
      </c>
      <c r="H287" s="95" t="n">
        <f aca="false">H288</f>
        <v>100000</v>
      </c>
      <c r="I287" s="96"/>
      <c r="J287" s="96"/>
    </row>
    <row r="288" s="49" customFormat="true" ht="53.25" hidden="false" customHeight="true" outlineLevel="0" collapsed="false">
      <c r="A288" s="39" t="s">
        <v>267</v>
      </c>
      <c r="B288" s="41" t="n">
        <v>9800</v>
      </c>
      <c r="C288" s="52" t="s">
        <v>117</v>
      </c>
      <c r="D288" s="54" t="s">
        <v>268</v>
      </c>
      <c r="E288" s="65"/>
      <c r="F288" s="59"/>
      <c r="G288" s="43" t="n">
        <f aca="false">H288+I288</f>
        <v>100000</v>
      </c>
      <c r="H288" s="96" t="n">
        <f aca="false">H289</f>
        <v>100000</v>
      </c>
      <c r="I288" s="96"/>
      <c r="J288" s="96"/>
    </row>
    <row r="289" s="49" customFormat="true" ht="123.75" hidden="false" customHeight="true" outlineLevel="0" collapsed="false">
      <c r="A289" s="50"/>
      <c r="B289" s="51"/>
      <c r="C289" s="52"/>
      <c r="D289" s="83" t="s">
        <v>310</v>
      </c>
      <c r="E289" s="65"/>
      <c r="F289" s="59"/>
      <c r="G289" s="43" t="n">
        <f aca="false">H289+I289</f>
        <v>100000</v>
      </c>
      <c r="H289" s="96" t="n">
        <v>100000</v>
      </c>
      <c r="I289" s="96"/>
      <c r="J289" s="96"/>
    </row>
    <row r="290" s="49" customFormat="true" ht="123.75" hidden="false" customHeight="true" outlineLevel="0" collapsed="false">
      <c r="A290" s="50"/>
      <c r="B290" s="51"/>
      <c r="C290" s="52"/>
      <c r="D290" s="83"/>
      <c r="E290" s="36" t="s">
        <v>311</v>
      </c>
      <c r="F290" s="59" t="s">
        <v>312</v>
      </c>
      <c r="G290" s="38" t="n">
        <f aca="false">H290+I290</f>
        <v>20100</v>
      </c>
      <c r="H290" s="95" t="n">
        <f aca="false">H291</f>
        <v>20100</v>
      </c>
      <c r="I290" s="96"/>
      <c r="J290" s="96"/>
    </row>
    <row r="291" s="49" customFormat="true" ht="43.5" hidden="false" customHeight="true" outlineLevel="0" collapsed="false">
      <c r="A291" s="39" t="s">
        <v>24</v>
      </c>
      <c r="B291" s="22"/>
      <c r="C291" s="22"/>
      <c r="D291" s="40" t="s">
        <v>25</v>
      </c>
      <c r="E291" s="65"/>
      <c r="F291" s="59"/>
      <c r="G291" s="38" t="n">
        <f aca="false">H291+I291</f>
        <v>20100</v>
      </c>
      <c r="H291" s="95" t="n">
        <f aca="false">H292</f>
        <v>20100</v>
      </c>
      <c r="I291" s="96"/>
      <c r="J291" s="96"/>
    </row>
    <row r="292" s="49" customFormat="true" ht="40.5" hidden="false" customHeight="true" outlineLevel="0" collapsed="false">
      <c r="A292" s="39" t="s">
        <v>26</v>
      </c>
      <c r="B292" s="22"/>
      <c r="C292" s="22"/>
      <c r="D292" s="40" t="s">
        <v>27</v>
      </c>
      <c r="E292" s="65"/>
      <c r="F292" s="59"/>
      <c r="G292" s="38" t="n">
        <f aca="false">H292+I292</f>
        <v>20100</v>
      </c>
      <c r="H292" s="95" t="n">
        <f aca="false">H293</f>
        <v>20100</v>
      </c>
      <c r="I292" s="96"/>
      <c r="J292" s="96"/>
    </row>
    <row r="293" s="49" customFormat="true" ht="39.75" hidden="false" customHeight="true" outlineLevel="0" collapsed="false">
      <c r="A293" s="39"/>
      <c r="B293" s="22" t="n">
        <v>2000</v>
      </c>
      <c r="C293" s="22"/>
      <c r="D293" s="40" t="s">
        <v>28</v>
      </c>
      <c r="E293" s="65"/>
      <c r="F293" s="59"/>
      <c r="G293" s="38" t="n">
        <f aca="false">H293+I293</f>
        <v>20100</v>
      </c>
      <c r="H293" s="95" t="n">
        <f aca="false">H294</f>
        <v>20100</v>
      </c>
      <c r="I293" s="96"/>
      <c r="J293" s="96"/>
    </row>
    <row r="294" s="49" customFormat="true" ht="54" hidden="false" customHeight="true" outlineLevel="0" collapsed="false">
      <c r="A294" s="23" t="s">
        <v>41</v>
      </c>
      <c r="B294" s="59" t="s">
        <v>42</v>
      </c>
      <c r="C294" s="60" t="s">
        <v>43</v>
      </c>
      <c r="D294" s="54" t="s">
        <v>44</v>
      </c>
      <c r="E294" s="65"/>
      <c r="F294" s="59"/>
      <c r="G294" s="43" t="n">
        <f aca="false">H294+I294</f>
        <v>20100</v>
      </c>
      <c r="H294" s="96" t="n">
        <f aca="false">H295</f>
        <v>20100</v>
      </c>
      <c r="I294" s="96"/>
      <c r="J294" s="96"/>
    </row>
    <row r="295" s="49" customFormat="true" ht="52.5" hidden="false" customHeight="true" outlineLevel="0" collapsed="false">
      <c r="A295" s="23"/>
      <c r="B295" s="59"/>
      <c r="C295" s="60"/>
      <c r="D295" s="54" t="s">
        <v>313</v>
      </c>
      <c r="E295" s="65"/>
      <c r="F295" s="59"/>
      <c r="G295" s="43" t="n">
        <f aca="false">H295+I295</f>
        <v>20100</v>
      </c>
      <c r="H295" s="96" t="n">
        <v>20100</v>
      </c>
      <c r="I295" s="96"/>
      <c r="J295" s="96"/>
    </row>
    <row r="296" s="49" customFormat="true" ht="111" hidden="false" customHeight="true" outlineLevel="0" collapsed="false">
      <c r="A296" s="23"/>
      <c r="B296" s="59"/>
      <c r="C296" s="60"/>
      <c r="D296" s="54"/>
      <c r="E296" s="36" t="s">
        <v>314</v>
      </c>
      <c r="F296" s="59" t="s">
        <v>315</v>
      </c>
      <c r="G296" s="38" t="n">
        <f aca="false">H296+I296</f>
        <v>200000</v>
      </c>
      <c r="H296" s="95" t="n">
        <f aca="false">H297</f>
        <v>200000</v>
      </c>
      <c r="I296" s="96"/>
      <c r="J296" s="96"/>
    </row>
    <row r="297" s="49" customFormat="true" ht="52.5" hidden="false" customHeight="true" outlineLevel="0" collapsed="false">
      <c r="A297" s="36" t="s">
        <v>112</v>
      </c>
      <c r="B297" s="36"/>
      <c r="C297" s="84"/>
      <c r="D297" s="85" t="s">
        <v>113</v>
      </c>
      <c r="E297" s="65"/>
      <c r="F297" s="59"/>
      <c r="G297" s="38" t="n">
        <f aca="false">H297+I297</f>
        <v>200000</v>
      </c>
      <c r="H297" s="95" t="n">
        <f aca="false">H298</f>
        <v>200000</v>
      </c>
      <c r="I297" s="96"/>
      <c r="J297" s="96"/>
    </row>
    <row r="298" s="49" customFormat="true" ht="52.5" hidden="false" customHeight="true" outlineLevel="0" collapsed="false">
      <c r="A298" s="50" t="s">
        <v>114</v>
      </c>
      <c r="B298" s="50"/>
      <c r="C298" s="77"/>
      <c r="D298" s="78" t="s">
        <v>115</v>
      </c>
      <c r="E298" s="65"/>
      <c r="F298" s="59"/>
      <c r="G298" s="38" t="n">
        <f aca="false">H298+I298</f>
        <v>200000</v>
      </c>
      <c r="H298" s="95" t="n">
        <f aca="false">H299</f>
        <v>200000</v>
      </c>
      <c r="I298" s="96"/>
      <c r="J298" s="96"/>
    </row>
    <row r="299" s="49" customFormat="true" ht="52.5" hidden="false" customHeight="true" outlineLevel="0" collapsed="false">
      <c r="A299" s="50"/>
      <c r="B299" s="50" t="n">
        <v>9000</v>
      </c>
      <c r="C299" s="52"/>
      <c r="D299" s="78" t="s">
        <v>116</v>
      </c>
      <c r="E299" s="65"/>
      <c r="F299" s="59"/>
      <c r="G299" s="38" t="n">
        <f aca="false">H299+I299</f>
        <v>200000</v>
      </c>
      <c r="H299" s="95" t="n">
        <f aca="false">H300</f>
        <v>200000</v>
      </c>
      <c r="I299" s="96"/>
      <c r="J299" s="96"/>
    </row>
    <row r="300" s="49" customFormat="true" ht="52.5" hidden="false" customHeight="true" outlineLevel="0" collapsed="false">
      <c r="A300" s="39" t="s">
        <v>267</v>
      </c>
      <c r="B300" s="41" t="n">
        <v>9800</v>
      </c>
      <c r="C300" s="52" t="s">
        <v>117</v>
      </c>
      <c r="D300" s="54" t="s">
        <v>268</v>
      </c>
      <c r="E300" s="65"/>
      <c r="F300" s="59"/>
      <c r="G300" s="43" t="n">
        <f aca="false">H300+I300</f>
        <v>200000</v>
      </c>
      <c r="H300" s="96" t="n">
        <f aca="false">H301</f>
        <v>200000</v>
      </c>
      <c r="I300" s="96"/>
      <c r="J300" s="96"/>
    </row>
    <row r="301" s="49" customFormat="true" ht="123.75" hidden="false" customHeight="true" outlineLevel="0" collapsed="false">
      <c r="A301" s="39"/>
      <c r="B301" s="41"/>
      <c r="C301" s="52"/>
      <c r="D301" s="54" t="s">
        <v>316</v>
      </c>
      <c r="E301" s="65"/>
      <c r="F301" s="59"/>
      <c r="G301" s="43" t="n">
        <f aca="false">H301+I301</f>
        <v>200000</v>
      </c>
      <c r="H301" s="96" t="n">
        <v>200000</v>
      </c>
      <c r="I301" s="96"/>
      <c r="J301" s="96"/>
    </row>
    <row r="302" s="49" customFormat="true" ht="123.75" hidden="false" customHeight="true" outlineLevel="0" collapsed="false">
      <c r="A302" s="39"/>
      <c r="B302" s="41"/>
      <c r="C302" s="52"/>
      <c r="D302" s="54"/>
      <c r="E302" s="36" t="s">
        <v>317</v>
      </c>
      <c r="F302" s="59" t="s">
        <v>318</v>
      </c>
      <c r="G302" s="38" t="n">
        <f aca="false">H302+I302</f>
        <v>92232</v>
      </c>
      <c r="H302" s="95" t="n">
        <f aca="false">H303</f>
        <v>92232</v>
      </c>
      <c r="I302" s="96"/>
      <c r="J302" s="96"/>
    </row>
    <row r="303" s="49" customFormat="true" ht="46.5" hidden="false" customHeight="true" outlineLevel="0" collapsed="false">
      <c r="A303" s="39" t="s">
        <v>24</v>
      </c>
      <c r="B303" s="22"/>
      <c r="C303" s="22"/>
      <c r="D303" s="40" t="s">
        <v>25</v>
      </c>
      <c r="E303" s="65"/>
      <c r="F303" s="59"/>
      <c r="G303" s="38" t="n">
        <f aca="false">H303+I303</f>
        <v>92232</v>
      </c>
      <c r="H303" s="95" t="n">
        <f aca="false">H304</f>
        <v>92232</v>
      </c>
      <c r="I303" s="96"/>
      <c r="J303" s="96"/>
    </row>
    <row r="304" s="49" customFormat="true" ht="41.25" hidden="false" customHeight="true" outlineLevel="0" collapsed="false">
      <c r="A304" s="39" t="s">
        <v>26</v>
      </c>
      <c r="B304" s="22"/>
      <c r="C304" s="22"/>
      <c r="D304" s="40" t="s">
        <v>27</v>
      </c>
      <c r="E304" s="65"/>
      <c r="F304" s="59"/>
      <c r="G304" s="38" t="n">
        <f aca="false">H304+I304</f>
        <v>92232</v>
      </c>
      <c r="H304" s="95" t="n">
        <f aca="false">H305</f>
        <v>92232</v>
      </c>
      <c r="I304" s="96"/>
      <c r="J304" s="96"/>
    </row>
    <row r="305" s="49" customFormat="true" ht="41.25" hidden="false" customHeight="true" outlineLevel="0" collapsed="false">
      <c r="A305" s="39"/>
      <c r="B305" s="22" t="n">
        <v>3000</v>
      </c>
      <c r="C305" s="70"/>
      <c r="D305" s="40" t="s">
        <v>168</v>
      </c>
      <c r="E305" s="65"/>
      <c r="F305" s="59"/>
      <c r="G305" s="38" t="n">
        <f aca="false">H305+I305</f>
        <v>92232</v>
      </c>
      <c r="H305" s="95" t="n">
        <f aca="false">H306</f>
        <v>92232</v>
      </c>
      <c r="I305" s="96"/>
      <c r="J305" s="96"/>
    </row>
    <row r="306" s="49" customFormat="true" ht="51" hidden="false" customHeight="true" outlineLevel="0" collapsed="false">
      <c r="A306" s="39" t="s">
        <v>146</v>
      </c>
      <c r="B306" s="41" t="n">
        <v>3210</v>
      </c>
      <c r="C306" s="41" t="n">
        <v>1050</v>
      </c>
      <c r="D306" s="42" t="s">
        <v>147</v>
      </c>
      <c r="E306" s="65"/>
      <c r="F306" s="59"/>
      <c r="G306" s="43" t="n">
        <f aca="false">H306+I306</f>
        <v>92232</v>
      </c>
      <c r="H306" s="96" t="n">
        <v>92232</v>
      </c>
      <c r="I306" s="96"/>
      <c r="J306" s="96"/>
    </row>
    <row r="307" s="49" customFormat="true" ht="36.75" hidden="false" customHeight="true" outlineLevel="0" collapsed="false">
      <c r="A307" s="51"/>
      <c r="B307" s="51"/>
      <c r="C307" s="52"/>
      <c r="D307" s="78" t="s">
        <v>319</v>
      </c>
      <c r="E307" s="59"/>
      <c r="F307" s="59"/>
      <c r="G307" s="90" t="n">
        <f aca="false">H307+I307</f>
        <v>92655090</v>
      </c>
      <c r="H307" s="101" t="n">
        <f aca="false">H16+H27+H47+H56+H83+H92+H115+H123+H130+H135+H152+H163+H169+H175+H181+H191+H196+H205+H210+H221+H227+H235+H267+H273+H279+H284+H290+H296+H302</f>
        <v>57426525</v>
      </c>
      <c r="I307" s="101" t="n">
        <f aca="false">I16+I27+I47+I56+I83+I92+I115+I123+I130+I135+I152+I163+I169+I175+I181+I191+I196+I205+I210+I221+I227+I235+I267+I273+I279</f>
        <v>35228565</v>
      </c>
      <c r="J307" s="101" t="n">
        <f aca="false">J16+J27+J47+J56+J83+J92+J115+J123+J130+J135+J152+J163+J169+J175+J181+J191+J196+J205+J210+J221+J227+J235+J267+J273+J279</f>
        <v>34267265</v>
      </c>
    </row>
    <row r="308" s="49" customFormat="true" ht="106.5" hidden="false" customHeight="true" outlineLevel="0" collapsed="false">
      <c r="A308" s="103" t="s">
        <v>320</v>
      </c>
      <c r="B308" s="103"/>
      <c r="C308" s="103"/>
      <c r="D308" s="103"/>
      <c r="E308" s="104"/>
      <c r="F308" s="105"/>
      <c r="G308" s="106" t="s">
        <v>321</v>
      </c>
      <c r="H308" s="106"/>
      <c r="I308" s="106"/>
      <c r="J308" s="106"/>
    </row>
    <row r="309" customFormat="false" ht="147.75" hidden="true" customHeight="true" outlineLevel="0" collapsed="false">
      <c r="A309" s="107"/>
      <c r="B309" s="107"/>
      <c r="C309" s="107"/>
      <c r="D309" s="108"/>
      <c r="E309" s="59"/>
      <c r="F309" s="59"/>
      <c r="G309" s="109"/>
      <c r="H309" s="109"/>
      <c r="I309" s="109"/>
      <c r="J309" s="109"/>
    </row>
    <row r="310" customFormat="false" ht="23.25" hidden="true" customHeight="false" outlineLevel="0" collapsed="false">
      <c r="A310" s="41"/>
      <c r="B310" s="41"/>
      <c r="C310" s="41"/>
      <c r="D310" s="31"/>
      <c r="E310" s="59"/>
      <c r="F310" s="59"/>
      <c r="G310" s="110"/>
      <c r="H310" s="110"/>
      <c r="I310" s="110"/>
      <c r="J310" s="110"/>
    </row>
    <row r="311" customFormat="false" ht="23.25" hidden="true" customHeight="false" outlineLevel="0" collapsed="false">
      <c r="A311" s="111"/>
      <c r="B311" s="111"/>
      <c r="C311" s="111"/>
      <c r="D311" s="112"/>
      <c r="E311" s="113"/>
      <c r="F311" s="113"/>
      <c r="G311" s="114"/>
      <c r="H311" s="114"/>
      <c r="I311" s="114"/>
      <c r="J311" s="114"/>
    </row>
    <row r="312" s="49" customFormat="true" ht="23.25" hidden="true" customHeight="false" outlineLevel="0" collapsed="false">
      <c r="A312" s="111"/>
      <c r="B312" s="111"/>
      <c r="C312" s="111"/>
      <c r="D312" s="112"/>
      <c r="E312" s="113"/>
      <c r="F312" s="113"/>
      <c r="G312" s="114"/>
      <c r="H312" s="114"/>
      <c r="I312" s="114"/>
      <c r="J312" s="114"/>
    </row>
    <row r="313" customFormat="false" ht="23.25" hidden="true" customHeight="false" outlineLevel="0" collapsed="false">
      <c r="A313" s="41"/>
      <c r="B313" s="41"/>
      <c r="C313" s="41"/>
      <c r="D313" s="31"/>
      <c r="E313" s="59"/>
      <c r="F313" s="59"/>
      <c r="G313" s="110"/>
      <c r="H313" s="110"/>
      <c r="I313" s="110"/>
      <c r="J313" s="110"/>
    </row>
    <row r="314" customFormat="false" ht="23.25" hidden="true" customHeight="false" outlineLevel="0" collapsed="false">
      <c r="A314" s="22"/>
      <c r="B314" s="22"/>
      <c r="C314" s="22"/>
      <c r="D314" s="72"/>
      <c r="E314" s="23"/>
      <c r="F314" s="23"/>
      <c r="G314" s="115"/>
      <c r="H314" s="115"/>
      <c r="I314" s="115"/>
      <c r="J314" s="115"/>
    </row>
    <row r="315" s="49" customFormat="true" ht="23.25" hidden="true" customHeight="false" outlineLevel="0" collapsed="false">
      <c r="A315" s="70"/>
      <c r="B315" s="70"/>
      <c r="C315" s="70"/>
      <c r="D315" s="116"/>
      <c r="E315" s="117"/>
      <c r="F315" s="117"/>
      <c r="G315" s="118"/>
      <c r="H315" s="118"/>
      <c r="I315" s="118"/>
      <c r="J315" s="118"/>
    </row>
    <row r="316" s="49" customFormat="true" ht="23.25" hidden="true" customHeight="false" outlineLevel="0" collapsed="false">
      <c r="A316" s="41"/>
      <c r="B316" s="41"/>
      <c r="C316" s="41"/>
      <c r="D316" s="31"/>
      <c r="E316" s="59"/>
      <c r="F316" s="59"/>
      <c r="G316" s="110"/>
      <c r="H316" s="110"/>
      <c r="I316" s="110"/>
      <c r="J316" s="110"/>
    </row>
    <row r="317" customFormat="false" ht="23.25" hidden="true" customHeight="false" outlineLevel="0" collapsed="false">
      <c r="A317" s="22"/>
      <c r="B317" s="22"/>
      <c r="C317" s="22"/>
      <c r="D317" s="72"/>
      <c r="E317" s="23"/>
      <c r="F317" s="23"/>
      <c r="G317" s="115"/>
      <c r="H317" s="115"/>
      <c r="I317" s="115"/>
      <c r="J317" s="115"/>
    </row>
    <row r="318" customFormat="false" ht="23.25" hidden="true" customHeight="false" outlineLevel="0" collapsed="false">
      <c r="A318" s="70"/>
      <c r="B318" s="70"/>
      <c r="C318" s="70"/>
      <c r="D318" s="116"/>
      <c r="E318" s="117"/>
      <c r="F318" s="117"/>
      <c r="G318" s="118"/>
      <c r="H318" s="118"/>
      <c r="I318" s="118"/>
      <c r="J318" s="118"/>
    </row>
    <row r="319" s="49" customFormat="true" ht="23.25" hidden="true" customHeight="false" outlineLevel="0" collapsed="false">
      <c r="A319" s="41"/>
      <c r="B319" s="41"/>
      <c r="C319" s="41"/>
      <c r="D319" s="31"/>
      <c r="E319" s="59"/>
      <c r="F319" s="59"/>
      <c r="G319" s="110"/>
      <c r="H319" s="110"/>
      <c r="I319" s="110"/>
      <c r="J319" s="110"/>
    </row>
    <row r="320" customFormat="false" ht="23.25" hidden="true" customHeight="false" outlineLevel="0" collapsed="false">
      <c r="A320" s="22"/>
      <c r="B320" s="22"/>
      <c r="C320" s="22"/>
      <c r="D320" s="22"/>
      <c r="E320" s="119"/>
      <c r="F320" s="119"/>
      <c r="G320" s="120"/>
      <c r="H320" s="120"/>
      <c r="I320" s="120"/>
      <c r="J320" s="120"/>
    </row>
    <row r="321" customFormat="false" ht="23.25" hidden="true" customHeight="false" outlineLevel="0" collapsed="false">
      <c r="A321" s="22"/>
      <c r="B321" s="22"/>
      <c r="C321" s="22"/>
      <c r="D321" s="72"/>
      <c r="E321" s="23"/>
      <c r="F321" s="23"/>
      <c r="G321" s="115"/>
      <c r="H321" s="115"/>
      <c r="I321" s="115"/>
      <c r="J321" s="115"/>
    </row>
    <row r="322" s="49" customFormat="true" ht="23.25" hidden="true" customHeight="false" outlineLevel="0" collapsed="false">
      <c r="A322" s="70"/>
      <c r="B322" s="70"/>
      <c r="C322" s="70"/>
      <c r="D322" s="116"/>
      <c r="E322" s="117"/>
      <c r="F322" s="117"/>
      <c r="G322" s="118"/>
      <c r="H322" s="118"/>
      <c r="I322" s="118"/>
      <c r="J322" s="118"/>
    </row>
    <row r="323" customFormat="false" ht="23.25" hidden="true" customHeight="false" outlineLevel="0" collapsed="false">
      <c r="A323" s="41"/>
      <c r="B323" s="41"/>
      <c r="C323" s="41"/>
      <c r="D323" s="31"/>
      <c r="E323" s="59"/>
      <c r="F323" s="59"/>
      <c r="G323" s="110"/>
      <c r="H323" s="110"/>
      <c r="I323" s="110"/>
      <c r="J323" s="110"/>
    </row>
    <row r="324" customFormat="false" ht="23.25" hidden="true" customHeight="false" outlineLevel="0" collapsed="false">
      <c r="A324" s="121"/>
      <c r="B324" s="122"/>
      <c r="C324" s="122"/>
      <c r="D324" s="123"/>
      <c r="E324" s="124"/>
      <c r="F324" s="124"/>
      <c r="G324" s="125"/>
      <c r="H324" s="125"/>
      <c r="I324" s="125"/>
      <c r="J324" s="120"/>
    </row>
    <row r="325" customFormat="false" ht="23.25" hidden="true" customHeight="false" outlineLevel="0" collapsed="false">
      <c r="A325" s="121"/>
      <c r="B325" s="122"/>
      <c r="C325" s="122"/>
      <c r="D325" s="123"/>
      <c r="E325" s="124"/>
      <c r="F325" s="124"/>
      <c r="G325" s="125"/>
      <c r="H325" s="125"/>
      <c r="I325" s="125"/>
      <c r="J325" s="120"/>
    </row>
    <row r="326" s="49" customFormat="true" ht="23.25" hidden="true" customHeight="false" outlineLevel="0" collapsed="false">
      <c r="A326" s="121"/>
      <c r="B326" s="122"/>
      <c r="C326" s="122"/>
      <c r="D326" s="126"/>
      <c r="E326" s="124"/>
      <c r="F326" s="124"/>
      <c r="G326" s="125"/>
      <c r="H326" s="125"/>
      <c r="I326" s="125"/>
      <c r="J326" s="120"/>
    </row>
    <row r="327" customFormat="false" ht="23.25" hidden="true" customHeight="false" outlineLevel="0" collapsed="false">
      <c r="A327" s="121"/>
      <c r="B327" s="122"/>
      <c r="C327" s="122"/>
      <c r="D327" s="126"/>
      <c r="E327" s="124"/>
      <c r="F327" s="124"/>
      <c r="G327" s="125"/>
      <c r="H327" s="125"/>
      <c r="I327" s="125"/>
      <c r="J327" s="120"/>
    </row>
    <row r="328" customFormat="false" ht="23.25" hidden="true" customHeight="false" outlineLevel="0" collapsed="false">
      <c r="A328" s="121"/>
      <c r="B328" s="122"/>
      <c r="C328" s="122"/>
      <c r="D328" s="126"/>
      <c r="E328" s="124"/>
      <c r="F328" s="124"/>
      <c r="G328" s="125"/>
      <c r="H328" s="125"/>
      <c r="I328" s="125"/>
      <c r="J328" s="120"/>
    </row>
    <row r="329" customFormat="false" ht="23.25" hidden="true" customHeight="false" outlineLevel="0" collapsed="false">
      <c r="A329" s="121"/>
      <c r="B329" s="122"/>
      <c r="C329" s="122"/>
      <c r="D329" s="123"/>
      <c r="E329" s="79"/>
      <c r="F329" s="79"/>
      <c r="G329" s="127"/>
      <c r="H329" s="127"/>
      <c r="I329" s="127"/>
      <c r="J329" s="128"/>
    </row>
    <row r="330" customFormat="false" ht="23.25" hidden="true" customHeight="false" outlineLevel="0" collapsed="false">
      <c r="A330" s="121"/>
      <c r="B330" s="122"/>
      <c r="C330" s="122"/>
      <c r="D330" s="123"/>
      <c r="E330" s="79"/>
      <c r="F330" s="79"/>
      <c r="G330" s="127"/>
      <c r="H330" s="127"/>
      <c r="I330" s="127"/>
      <c r="J330" s="128"/>
    </row>
    <row r="331" customFormat="false" ht="23.25" hidden="true" customHeight="false" outlineLevel="0" collapsed="false">
      <c r="A331" s="121"/>
      <c r="B331" s="122"/>
      <c r="C331" s="122"/>
      <c r="D331" s="123"/>
      <c r="E331" s="124"/>
      <c r="F331" s="124"/>
      <c r="G331" s="125"/>
      <c r="H331" s="125"/>
      <c r="I331" s="125"/>
      <c r="J331" s="120"/>
    </row>
    <row r="332" customFormat="false" ht="23.25" hidden="true" customHeight="false" outlineLevel="0" collapsed="false">
      <c r="A332" s="129"/>
      <c r="B332" s="130"/>
      <c r="C332" s="130"/>
      <c r="D332" s="126"/>
      <c r="E332" s="124"/>
      <c r="F332" s="124"/>
      <c r="G332" s="125"/>
      <c r="H332" s="125"/>
      <c r="I332" s="125"/>
      <c r="J332" s="120"/>
    </row>
    <row r="333" s="49" customFormat="true" ht="23.25" hidden="true" customHeight="false" outlineLevel="0" collapsed="false">
      <c r="A333" s="22"/>
      <c r="B333" s="22"/>
      <c r="C333" s="22"/>
      <c r="D333" s="72"/>
      <c r="E333" s="23"/>
      <c r="F333" s="23"/>
      <c r="G333" s="115"/>
      <c r="H333" s="115"/>
      <c r="I333" s="115"/>
      <c r="J333" s="115"/>
    </row>
    <row r="334" s="49" customFormat="true" ht="23.25" hidden="true" customHeight="false" outlineLevel="0" collapsed="false">
      <c r="A334" s="70"/>
      <c r="B334" s="70"/>
      <c r="C334" s="70"/>
      <c r="D334" s="116"/>
      <c r="E334" s="117"/>
      <c r="F334" s="117"/>
      <c r="G334" s="118"/>
      <c r="H334" s="118"/>
      <c r="I334" s="118"/>
      <c r="J334" s="118"/>
    </row>
    <row r="335" customFormat="false" ht="23.25" hidden="true" customHeight="false" outlineLevel="0" collapsed="false">
      <c r="A335" s="23"/>
      <c r="B335" s="131"/>
      <c r="C335" s="132"/>
      <c r="D335" s="31"/>
      <c r="E335" s="133"/>
      <c r="F335" s="133"/>
      <c r="G335" s="125"/>
      <c r="H335" s="125"/>
      <c r="I335" s="125"/>
      <c r="J335" s="120"/>
    </row>
    <row r="336" customFormat="false" ht="23.25" hidden="true" customHeight="false" outlineLevel="0" collapsed="false">
      <c r="A336" s="22"/>
      <c r="B336" s="22"/>
      <c r="C336" s="22"/>
      <c r="D336" s="72"/>
      <c r="E336" s="23"/>
      <c r="F336" s="23"/>
      <c r="G336" s="115"/>
      <c r="H336" s="115"/>
      <c r="I336" s="115"/>
      <c r="J336" s="115"/>
    </row>
    <row r="337" customFormat="false" ht="23.25" hidden="true" customHeight="false" outlineLevel="0" collapsed="false">
      <c r="A337" s="70"/>
      <c r="B337" s="70"/>
      <c r="C337" s="70"/>
      <c r="D337" s="116"/>
      <c r="E337" s="117"/>
      <c r="F337" s="117"/>
      <c r="G337" s="118"/>
      <c r="H337" s="118"/>
      <c r="I337" s="118"/>
      <c r="J337" s="118"/>
    </row>
    <row r="338" s="49" customFormat="true" ht="23.25" hidden="true" customHeight="false" outlineLevel="0" collapsed="false">
      <c r="A338" s="134"/>
      <c r="B338" s="130"/>
      <c r="C338" s="130"/>
      <c r="D338" s="126"/>
      <c r="E338" s="124"/>
      <c r="F338" s="124"/>
      <c r="G338" s="125"/>
      <c r="H338" s="125"/>
      <c r="I338" s="125"/>
      <c r="J338" s="120"/>
    </row>
    <row r="339" customFormat="false" ht="23.25" hidden="true" customHeight="false" outlineLevel="0" collapsed="false">
      <c r="A339" s="135"/>
      <c r="B339" s="122"/>
      <c r="C339" s="122"/>
      <c r="D339" s="123"/>
      <c r="E339" s="79"/>
      <c r="F339" s="79"/>
      <c r="G339" s="127"/>
      <c r="H339" s="127"/>
      <c r="I339" s="127"/>
      <c r="J339" s="128"/>
    </row>
    <row r="340" customFormat="false" ht="23.25" hidden="true" customHeight="false" outlineLevel="0" collapsed="false">
      <c r="A340" s="22"/>
      <c r="B340" s="22"/>
      <c r="C340" s="22"/>
      <c r="D340" s="22"/>
      <c r="E340" s="119"/>
      <c r="F340" s="119"/>
      <c r="G340" s="120"/>
      <c r="H340" s="120"/>
      <c r="I340" s="120"/>
      <c r="J340" s="120"/>
    </row>
    <row r="341" s="49" customFormat="true" ht="23.25" hidden="true" customHeight="false" outlineLevel="0" collapsed="false">
      <c r="A341" s="22"/>
      <c r="B341" s="22"/>
      <c r="C341" s="22"/>
      <c r="D341" s="72"/>
      <c r="E341" s="23"/>
      <c r="F341" s="23"/>
      <c r="G341" s="115"/>
      <c r="H341" s="115"/>
      <c r="I341" s="115"/>
      <c r="J341" s="115"/>
    </row>
    <row r="342" customFormat="false" ht="23.25" hidden="true" customHeight="false" outlineLevel="0" collapsed="false">
      <c r="A342" s="70"/>
      <c r="B342" s="70"/>
      <c r="C342" s="70"/>
      <c r="D342" s="116"/>
      <c r="E342" s="117"/>
      <c r="F342" s="117"/>
      <c r="G342" s="118"/>
      <c r="H342" s="118"/>
      <c r="I342" s="118"/>
      <c r="J342" s="118"/>
    </row>
    <row r="343" s="49" customFormat="true" ht="23.25" hidden="true" customHeight="false" outlineLevel="0" collapsed="false">
      <c r="A343" s="134"/>
      <c r="B343" s="130"/>
      <c r="C343" s="130"/>
      <c r="D343" s="126"/>
      <c r="E343" s="124"/>
      <c r="F343" s="124"/>
      <c r="G343" s="125"/>
      <c r="H343" s="125"/>
      <c r="I343" s="125"/>
      <c r="J343" s="120"/>
    </row>
    <row r="344" customFormat="false" ht="23.25" hidden="true" customHeight="false" outlineLevel="0" collapsed="false">
      <c r="A344" s="22"/>
      <c r="B344" s="22"/>
      <c r="C344" s="22"/>
      <c r="D344" s="22"/>
      <c r="E344" s="119"/>
      <c r="F344" s="119"/>
      <c r="G344" s="120"/>
      <c r="H344" s="120"/>
      <c r="I344" s="120"/>
      <c r="J344" s="120"/>
    </row>
    <row r="345" customFormat="false" ht="23.25" hidden="true" customHeight="false" outlineLevel="0" collapsed="false">
      <c r="A345" s="22"/>
      <c r="B345" s="22"/>
      <c r="C345" s="22"/>
      <c r="D345" s="72"/>
      <c r="E345" s="23"/>
      <c r="F345" s="23"/>
      <c r="G345" s="115"/>
      <c r="H345" s="115"/>
      <c r="I345" s="115"/>
      <c r="J345" s="115"/>
    </row>
    <row r="346" s="49" customFormat="true" ht="23.25" hidden="true" customHeight="false" outlineLevel="0" collapsed="false">
      <c r="A346" s="70"/>
      <c r="B346" s="70"/>
      <c r="C346" s="70"/>
      <c r="D346" s="116"/>
      <c r="E346" s="117"/>
      <c r="F346" s="117"/>
      <c r="G346" s="118"/>
      <c r="H346" s="118"/>
      <c r="I346" s="118"/>
      <c r="J346" s="118"/>
    </row>
    <row r="347" customFormat="false" ht="23.25" hidden="true" customHeight="false" outlineLevel="0" collapsed="false">
      <c r="A347" s="134"/>
      <c r="B347" s="130"/>
      <c r="C347" s="130"/>
      <c r="D347" s="126"/>
      <c r="E347" s="124"/>
      <c r="F347" s="124"/>
      <c r="G347" s="125"/>
      <c r="H347" s="125"/>
      <c r="I347" s="125"/>
      <c r="J347" s="120"/>
    </row>
    <row r="348" customFormat="false" ht="23.25" hidden="true" customHeight="false" outlineLevel="0" collapsed="false">
      <c r="A348" s="134"/>
      <c r="B348" s="130"/>
      <c r="C348" s="130"/>
      <c r="D348" s="126"/>
      <c r="E348" s="124"/>
      <c r="F348" s="124"/>
      <c r="G348" s="125"/>
      <c r="H348" s="125"/>
      <c r="I348" s="125"/>
      <c r="J348" s="120"/>
    </row>
    <row r="349" customFormat="false" ht="23.25" hidden="true" customHeight="false" outlineLevel="0" collapsed="false">
      <c r="A349" s="134"/>
      <c r="B349" s="130"/>
      <c r="C349" s="130"/>
      <c r="D349" s="126"/>
      <c r="E349" s="124"/>
      <c r="F349" s="124"/>
      <c r="G349" s="125"/>
      <c r="H349" s="125"/>
      <c r="I349" s="125"/>
      <c r="J349" s="120"/>
    </row>
    <row r="350" s="49" customFormat="true" ht="23.25" hidden="true" customHeight="false" outlineLevel="0" collapsed="false">
      <c r="A350" s="134"/>
      <c r="B350" s="130"/>
      <c r="C350" s="130"/>
      <c r="D350" s="126"/>
      <c r="E350" s="124"/>
      <c r="F350" s="124"/>
      <c r="G350" s="125"/>
      <c r="H350" s="125"/>
      <c r="I350" s="125"/>
      <c r="J350" s="120"/>
    </row>
    <row r="351" customFormat="false" ht="23.25" hidden="true" customHeight="false" outlineLevel="0" collapsed="false">
      <c r="A351" s="135"/>
      <c r="B351" s="122"/>
      <c r="C351" s="122"/>
      <c r="D351" s="123"/>
      <c r="E351" s="79"/>
      <c r="F351" s="79"/>
      <c r="G351" s="127"/>
      <c r="H351" s="127"/>
      <c r="I351" s="127"/>
      <c r="J351" s="128"/>
    </row>
    <row r="352" customFormat="false" ht="23.25" hidden="true" customHeight="false" outlineLevel="0" collapsed="false">
      <c r="A352" s="22"/>
      <c r="B352" s="22"/>
      <c r="C352" s="22"/>
      <c r="D352" s="22"/>
      <c r="E352" s="119"/>
      <c r="F352" s="119"/>
      <c r="G352" s="120"/>
      <c r="H352" s="120"/>
      <c r="I352" s="120"/>
      <c r="J352" s="120"/>
    </row>
    <row r="353" customFormat="false" ht="23.25" hidden="true" customHeight="false" outlineLevel="0" collapsed="false">
      <c r="A353" s="22"/>
      <c r="B353" s="22"/>
      <c r="C353" s="22"/>
      <c r="D353" s="72"/>
      <c r="E353" s="23"/>
      <c r="F353" s="23"/>
      <c r="G353" s="115"/>
      <c r="H353" s="115"/>
      <c r="I353" s="115"/>
      <c r="J353" s="115"/>
    </row>
    <row r="354" customFormat="false" ht="23.25" hidden="true" customHeight="false" outlineLevel="0" collapsed="false">
      <c r="A354" s="70"/>
      <c r="B354" s="70"/>
      <c r="C354" s="70"/>
      <c r="D354" s="116"/>
      <c r="E354" s="117"/>
      <c r="F354" s="117"/>
      <c r="G354" s="118"/>
      <c r="H354" s="118"/>
      <c r="I354" s="118"/>
      <c r="J354" s="118"/>
    </row>
    <row r="355" s="49" customFormat="true" ht="23.25" hidden="true" customHeight="false" outlineLevel="0" collapsed="false">
      <c r="A355" s="134"/>
      <c r="B355" s="130"/>
      <c r="C355" s="130"/>
      <c r="D355" s="126"/>
      <c r="E355" s="124"/>
      <c r="F355" s="124"/>
      <c r="G355" s="125"/>
      <c r="H355" s="125"/>
      <c r="I355" s="125"/>
      <c r="J355" s="120"/>
    </row>
    <row r="356" customFormat="false" ht="23.25" hidden="true" customHeight="false" outlineLevel="0" collapsed="false">
      <c r="A356" s="23"/>
      <c r="B356" s="130"/>
      <c r="C356" s="132"/>
      <c r="D356" s="31"/>
      <c r="E356" s="136"/>
      <c r="F356" s="136"/>
      <c r="G356" s="137"/>
      <c r="H356" s="137"/>
      <c r="I356" s="137"/>
      <c r="J356" s="120"/>
    </row>
    <row r="357" customFormat="false" ht="23.25" hidden="true" customHeight="false" outlineLevel="0" collapsed="false">
      <c r="A357" s="135"/>
      <c r="B357" s="122"/>
      <c r="C357" s="122"/>
      <c r="D357" s="123"/>
      <c r="E357" s="79"/>
      <c r="F357" s="79"/>
      <c r="G357" s="127"/>
      <c r="H357" s="127"/>
      <c r="I357" s="127"/>
      <c r="J357" s="128"/>
    </row>
    <row r="358" s="49" customFormat="true" ht="23.25" hidden="true" customHeight="false" outlineLevel="0" collapsed="false">
      <c r="A358" s="135"/>
      <c r="B358" s="122"/>
      <c r="C358" s="122"/>
      <c r="D358" s="123"/>
      <c r="E358" s="79"/>
      <c r="F358" s="79"/>
      <c r="G358" s="127"/>
      <c r="H358" s="127"/>
      <c r="I358" s="127"/>
      <c r="J358" s="128"/>
    </row>
    <row r="359" customFormat="false" ht="23.25" hidden="true" customHeight="false" outlineLevel="0" collapsed="false">
      <c r="A359" s="22"/>
      <c r="B359" s="22"/>
      <c r="C359" s="22"/>
      <c r="D359" s="22"/>
      <c r="E359" s="119"/>
      <c r="F359" s="119"/>
      <c r="G359" s="120"/>
      <c r="H359" s="120"/>
      <c r="I359" s="120"/>
      <c r="J359" s="120"/>
    </row>
    <row r="360" customFormat="false" ht="23.25" hidden="true" customHeight="false" outlineLevel="0" collapsed="false">
      <c r="A360" s="22"/>
      <c r="B360" s="22"/>
      <c r="C360" s="22"/>
      <c r="D360" s="72"/>
      <c r="E360" s="23"/>
      <c r="F360" s="23"/>
      <c r="G360" s="115"/>
      <c r="H360" s="115"/>
      <c r="I360" s="115"/>
      <c r="J360" s="115"/>
    </row>
    <row r="361" s="49" customFormat="true" ht="23.25" hidden="true" customHeight="false" outlineLevel="0" collapsed="false">
      <c r="A361" s="70"/>
      <c r="B361" s="70"/>
      <c r="C361" s="70"/>
      <c r="D361" s="116"/>
      <c r="E361" s="117"/>
      <c r="F361" s="117"/>
      <c r="G361" s="118"/>
      <c r="H361" s="118"/>
      <c r="I361" s="118"/>
      <c r="J361" s="118"/>
    </row>
    <row r="362" s="49" customFormat="true" ht="23.25" hidden="true" customHeight="false" outlineLevel="0" collapsed="false">
      <c r="A362" s="134"/>
      <c r="B362" s="130"/>
      <c r="C362" s="130"/>
      <c r="D362" s="126"/>
      <c r="E362" s="124"/>
      <c r="F362" s="124"/>
      <c r="G362" s="125"/>
      <c r="H362" s="125"/>
      <c r="I362" s="125"/>
      <c r="J362" s="120"/>
    </row>
    <row r="363" customFormat="false" ht="23.25" hidden="true" customHeight="false" outlineLevel="0" collapsed="false">
      <c r="A363" s="134"/>
      <c r="B363" s="130"/>
      <c r="C363" s="130"/>
      <c r="D363" s="126"/>
      <c r="E363" s="124"/>
      <c r="F363" s="124"/>
      <c r="G363" s="125"/>
      <c r="H363" s="125"/>
      <c r="I363" s="125"/>
      <c r="J363" s="120"/>
    </row>
    <row r="364" customFormat="false" ht="23.25" hidden="true" customHeight="false" outlineLevel="0" collapsed="false">
      <c r="A364" s="135"/>
      <c r="B364" s="122"/>
      <c r="C364" s="122"/>
      <c r="D364" s="123"/>
      <c r="E364" s="79"/>
      <c r="F364" s="79"/>
      <c r="G364" s="127"/>
      <c r="H364" s="127"/>
      <c r="I364" s="127"/>
      <c r="J364" s="128"/>
    </row>
    <row r="365" s="49" customFormat="true" ht="23.25" hidden="true" customHeight="false" outlineLevel="0" collapsed="false">
      <c r="A365" s="22"/>
      <c r="B365" s="22"/>
      <c r="C365" s="22"/>
      <c r="D365" s="22"/>
      <c r="E365" s="119"/>
      <c r="F365" s="119"/>
      <c r="G365" s="120"/>
      <c r="H365" s="120"/>
      <c r="I365" s="120"/>
      <c r="J365" s="120"/>
    </row>
    <row r="366" customFormat="false" ht="23.25" hidden="true" customHeight="false" outlineLevel="0" collapsed="false">
      <c r="A366" s="22"/>
      <c r="B366" s="22"/>
      <c r="C366" s="22"/>
      <c r="D366" s="72"/>
      <c r="E366" s="23"/>
      <c r="F366" s="23"/>
      <c r="G366" s="115"/>
      <c r="H366" s="115"/>
      <c r="I366" s="115"/>
      <c r="J366" s="115"/>
    </row>
    <row r="367" customFormat="false" ht="23.25" hidden="true" customHeight="false" outlineLevel="0" collapsed="false">
      <c r="A367" s="70"/>
      <c r="B367" s="70"/>
      <c r="C367" s="70"/>
      <c r="D367" s="116"/>
      <c r="E367" s="117"/>
      <c r="F367" s="117"/>
      <c r="G367" s="118"/>
      <c r="H367" s="118"/>
      <c r="I367" s="118"/>
      <c r="J367" s="118"/>
    </row>
    <row r="368" s="49" customFormat="true" ht="23.25" hidden="true" customHeight="false" outlineLevel="0" collapsed="false">
      <c r="A368" s="134"/>
      <c r="B368" s="130"/>
      <c r="C368" s="130"/>
      <c r="D368" s="126"/>
      <c r="E368" s="124"/>
      <c r="F368" s="124"/>
      <c r="G368" s="125"/>
      <c r="H368" s="125"/>
      <c r="I368" s="125"/>
      <c r="J368" s="120"/>
    </row>
    <row r="369" customFormat="false" ht="23.25" hidden="true" customHeight="false" outlineLevel="0" collapsed="false">
      <c r="A369" s="22"/>
      <c r="B369" s="22"/>
      <c r="C369" s="22"/>
      <c r="D369" s="22"/>
      <c r="E369" s="119"/>
      <c r="F369" s="119"/>
      <c r="G369" s="120"/>
      <c r="H369" s="120"/>
      <c r="I369" s="120"/>
      <c r="J369" s="120"/>
    </row>
    <row r="370" customFormat="false" ht="23.25" hidden="true" customHeight="false" outlineLevel="0" collapsed="false">
      <c r="A370" s="22"/>
      <c r="B370" s="22"/>
      <c r="C370" s="22"/>
      <c r="D370" s="72"/>
      <c r="E370" s="23"/>
      <c r="F370" s="23"/>
      <c r="G370" s="115"/>
      <c r="H370" s="115"/>
      <c r="I370" s="115"/>
      <c r="J370" s="115"/>
    </row>
    <row r="371" s="49" customFormat="true" ht="23.25" hidden="true" customHeight="false" outlineLevel="0" collapsed="false">
      <c r="A371" s="70"/>
      <c r="B371" s="70"/>
      <c r="C371" s="70"/>
      <c r="D371" s="116"/>
      <c r="E371" s="117"/>
      <c r="F371" s="117"/>
      <c r="G371" s="118"/>
      <c r="H371" s="118"/>
      <c r="I371" s="118"/>
      <c r="J371" s="118"/>
    </row>
    <row r="372" customFormat="false" ht="23.25" hidden="true" customHeight="false" outlineLevel="0" collapsed="false">
      <c r="A372" s="134"/>
      <c r="B372" s="130"/>
      <c r="C372" s="130"/>
      <c r="D372" s="126"/>
      <c r="E372" s="124"/>
      <c r="F372" s="124"/>
      <c r="G372" s="125"/>
      <c r="H372" s="125"/>
      <c r="I372" s="125"/>
      <c r="J372" s="120"/>
    </row>
    <row r="373" customFormat="false" ht="23.25" hidden="true" customHeight="false" outlineLevel="0" collapsed="false">
      <c r="A373" s="138"/>
      <c r="B373" s="138"/>
      <c r="C373" s="138"/>
      <c r="D373" s="63"/>
      <c r="E373" s="138"/>
      <c r="F373" s="138"/>
      <c r="G373" s="139"/>
      <c r="H373" s="139"/>
      <c r="I373" s="139"/>
      <c r="J373" s="120"/>
    </row>
    <row r="374" customFormat="false" ht="23.25" hidden="true" customHeight="false" outlineLevel="0" collapsed="false">
      <c r="A374" s="140"/>
      <c r="B374" s="140"/>
      <c r="C374" s="140"/>
      <c r="D374" s="140"/>
      <c r="E374" s="140"/>
      <c r="F374" s="140"/>
      <c r="G374" s="141"/>
      <c r="H374" s="141"/>
      <c r="I374" s="141"/>
      <c r="J374" s="141"/>
    </row>
    <row r="375" s="49" customFormat="true" ht="23.25" hidden="true" customHeight="false" outlineLevel="0" collapsed="false">
      <c r="A375" s="140"/>
      <c r="B375" s="142"/>
      <c r="C375" s="142"/>
      <c r="D375" s="142"/>
      <c r="E375" s="140"/>
      <c r="F375" s="140"/>
      <c r="G375" s="141"/>
      <c r="H375" s="143"/>
      <c r="I375" s="143"/>
      <c r="J375" s="141"/>
    </row>
    <row r="376" customFormat="false" ht="23.25" hidden="true" customHeight="false" outlineLevel="0" collapsed="false">
      <c r="A376" s="140"/>
      <c r="B376" s="140"/>
      <c r="C376" s="140"/>
      <c r="D376" s="140"/>
      <c r="E376" s="140"/>
      <c r="F376" s="140"/>
      <c r="G376" s="141"/>
      <c r="H376" s="141"/>
      <c r="I376" s="141"/>
      <c r="J376" s="141"/>
    </row>
    <row r="377" s="145" customFormat="true" ht="147.75" hidden="true" customHeight="true" outlineLevel="0" collapsed="false">
      <c r="A377" s="144"/>
      <c r="B377" s="144"/>
      <c r="C377" s="144"/>
      <c r="D377" s="144"/>
      <c r="E377" s="1"/>
      <c r="F377" s="1"/>
      <c r="G377" s="1"/>
      <c r="H377" s="1"/>
      <c r="I377" s="1"/>
      <c r="J377" s="1"/>
    </row>
    <row r="378" s="145" customFormat="true" ht="147.75" hidden="true" customHeight="true" outlineLevel="0" collapsed="false">
      <c r="A378" s="144"/>
      <c r="B378" s="144"/>
      <c r="C378" s="144"/>
      <c r="D378" s="144"/>
      <c r="E378" s="1"/>
      <c r="F378" s="1"/>
      <c r="G378" s="1"/>
      <c r="H378" s="1"/>
      <c r="I378" s="1"/>
      <c r="J378" s="1"/>
    </row>
    <row r="379" s="145" customFormat="true" ht="147.75" hidden="true" customHeight="true" outlineLevel="0" collapsed="false">
      <c r="A379" s="144"/>
      <c r="B379" s="144"/>
      <c r="C379" s="144"/>
      <c r="D379" s="144"/>
      <c r="E379" s="1"/>
      <c r="F379" s="1"/>
      <c r="G379" s="1"/>
      <c r="H379" s="1"/>
      <c r="I379" s="1"/>
      <c r="J379" s="1"/>
    </row>
    <row r="380" s="145" customFormat="true" ht="20.25" hidden="false" customHeight="true" outlineLevel="0" collapsed="false">
      <c r="A380" s="144"/>
      <c r="B380" s="144"/>
      <c r="C380" s="144"/>
      <c r="D380" s="144"/>
      <c r="E380" s="1"/>
      <c r="F380" s="1"/>
      <c r="G380" s="1"/>
      <c r="H380" s="1"/>
      <c r="I380" s="1"/>
      <c r="J380" s="1"/>
    </row>
  </sheetData>
  <mergeCells count="23">
    <mergeCell ref="H1:J1"/>
    <mergeCell ref="H2:J2"/>
    <mergeCell ref="H3:J3"/>
    <mergeCell ref="G4:J4"/>
    <mergeCell ref="H5:J5"/>
    <mergeCell ref="H6:J6"/>
    <mergeCell ref="G7:J7"/>
    <mergeCell ref="A9:J9"/>
    <mergeCell ref="A10:B10"/>
    <mergeCell ref="D10:E10"/>
    <mergeCell ref="A11:B11"/>
    <mergeCell ref="A12:A13"/>
    <mergeCell ref="B12:B13"/>
    <mergeCell ref="C12:C13"/>
    <mergeCell ref="D12:D13"/>
    <mergeCell ref="E12:E13"/>
    <mergeCell ref="F12:F13"/>
    <mergeCell ref="G12:G13"/>
    <mergeCell ref="H12:H13"/>
    <mergeCell ref="I12:J12"/>
    <mergeCell ref="A308:D308"/>
    <mergeCell ref="G308:J308"/>
    <mergeCell ref="B375:D375"/>
  </mergeCells>
  <printOptions headings="false" gridLines="false" gridLinesSet="true" horizontalCentered="true" verticalCentered="false"/>
  <pageMargins left="0.708333333333333" right="0.2" top="0.963194444444445" bottom="0.315277777777778" header="0.35416666666666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32" man="true" max="16383" min="0"/>
    <brk id="43" man="true" max="16383" min="0"/>
    <brk id="65" man="true" max="16383" min="0"/>
    <brk id="80" man="true" max="16383" min="0"/>
    <brk id="98" man="true" max="16383" min="0"/>
    <brk id="127" man="true" max="16383" min="0"/>
    <brk id="1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LenaS</cp:lastModifiedBy>
  <cp:lastPrinted>2025-05-26T04:40:35Z</cp:lastPrinted>
  <dcterms:modified xsi:type="dcterms:W3CDTF">2025-05-26T06:06:34Z</dcterms:modified>
  <cp:revision>0</cp:revision>
  <dc:subject/>
  <dc:title/>
</cp:coreProperties>
</file>